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10г." sheetId="1" state="visible" r:id="rId2"/>
  </sheets>
  <definedNames>
    <definedName function="false" hidden="false" localSheetId="0" name="_xlnm.Print_Titles" vbProcedure="false">'Вед стр бюдж на 2010г.'!$D:$I,'Вед стр бюдж на 2010г.'!$9:$14</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7" uniqueCount="581">
  <si>
    <t xml:space="preserve">                 Приложение  10</t>
  </si>
  <si>
    <t xml:space="preserve">                 к решению Совета народных </t>
  </si>
  <si>
    <t xml:space="preserve">                  депутатов города Владимира</t>
  </si>
  <si>
    <t xml:space="preserve">                 от 24.12.2008  № 272</t>
  </si>
  <si>
    <t xml:space="preserve"> </t>
  </si>
  <si>
    <t xml:space="preserve">Ведомственная структура расходов бюджета города на 2010 год</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Утверждено</t>
  </si>
  <si>
    <t xml:space="preserve">Изменения </t>
  </si>
  <si>
    <t xml:space="preserve">Итого </t>
  </si>
  <si>
    <t xml:space="preserve"> бюджета</t>
  </si>
  <si>
    <t xml:space="preserve">платных  услуг</t>
  </si>
  <si>
    <t xml:space="preserve">Средства  областного бюджета</t>
  </si>
  <si>
    <t xml:space="preserve">экон.</t>
  </si>
  <si>
    <t xml:space="preserve">ство</t>
  </si>
  <si>
    <t xml:space="preserve">под- раздел</t>
  </si>
  <si>
    <t xml:space="preserve">ходов</t>
  </si>
  <si>
    <t xml:space="preserve">р,пр,ц,в</t>
  </si>
  <si>
    <t xml:space="preserve">на </t>
  </si>
  <si>
    <t xml:space="preserve">с учетом изменений</t>
  </si>
  <si>
    <t xml:space="preserve">Итого с учетом</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2010 год</t>
  </si>
  <si>
    <t xml:space="preserve">изменений</t>
  </si>
  <si>
    <t xml:space="preserve">и отдельно по разд.</t>
  </si>
  <si>
    <t xml:space="preserve">на 2010 год</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2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3.3. Благоустройство</t>
  </si>
  <si>
    <t xml:space="preserve">3.4. Культура</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я экологической безопасности на территории города Владимира на 2007-2011 годы</t>
  </si>
  <si>
    <t xml:space="preserve">Природоохранные мероприятия</t>
  </si>
  <si>
    <t xml:space="preserve">443</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2.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3.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4.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5.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6. Благоустройство</t>
  </si>
  <si>
    <t xml:space="preserve">Приведение в нормативное состояние улично-дорожной сети и объектов благоустройства по областной целевой программе "Модернизация объектов коммунальной инфраструктуры на 2006-2010 годы"</t>
  </si>
  <si>
    <t xml:space="preserve">17</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7.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1.1. Муниципальное образовательное учреждение дополнительного образования детей "Детско-юношеский центр "Клуб"</t>
  </si>
  <si>
    <t xml:space="preserve">Общее образование</t>
  </si>
  <si>
    <t xml:space="preserve">14.1.2. Муниципальное учреждение дополнительного образования детей "Детский оздоровительно-образовательный лагерь "Икар"</t>
  </si>
  <si>
    <t xml:space="preserve">14.1.3. Муниципальное подростково-молодежное учреждение дополнительного образования "Спортивный центр "Молодежный"</t>
  </si>
  <si>
    <t xml:space="preserve">14.1.4. Муниципальное учреждение дополнительного образования детей "Детский оздоровительно-образовательный лагерь "Дружба"</t>
  </si>
  <si>
    <t xml:space="preserve">14.1.5. Муниципальное образовательное учреждение дополнительного образования детей "Досуговый центр "Прометей"</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Программа "Молодежь и город. 2006-2010"</t>
  </si>
  <si>
    <t xml:space="preserve">Мероприятия по муниципальной целевой программе "Комплексные меры профилактики правонарушений в городе Владимире на 2008-2010 годы"</t>
  </si>
  <si>
    <t xml:space="preserve">14.2.1. Муниципальное учреждение "Молодежный центр"</t>
  </si>
  <si>
    <t xml:space="preserve">Молодежная политика и оздоровление детей</t>
  </si>
  <si>
    <t xml:space="preserve">14.2.2. Молодежная политика</t>
  </si>
  <si>
    <t xml:space="preserve">14.2.3. Муниципальное подростково-молодежное учреждение дополнительного образования "Спортивный центр "Молодежный"</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5.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Мероприятия по целевой программе "Комплексные меры профилактики правонарушений в городе Владимире на 2008-2010 годы"</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1.1. Муниципальное образовательное учреждение дополнительного образования детей "Специализированная детско-юношеская школа Олимпийского резерва по спортивной гимнастике им. Н.Г.Толкачева"</t>
  </si>
  <si>
    <t xml:space="preserve">17.2. Другие вопросы в области образования</t>
  </si>
  <si>
    <t xml:space="preserve">"Программа по развитию физической культуры и спорта в г,Владимире на 2003-2010 годы"</t>
  </si>
  <si>
    <t xml:space="preserve">17.2.1. Муниципальное образовательное учреждение дополнительного образования детей "Специализированная детско-юношеская школа Олимпийского резерва по спортивной гимнастике им. Н.Г.Толкачева"</t>
  </si>
  <si>
    <t xml:space="preserve">Другие вопросы в области образования</t>
  </si>
  <si>
    <t xml:space="preserve">17.3. Физическая культура и спорт</t>
  </si>
  <si>
    <t xml:space="preserve">Центры спортивной подготовки (сборные команды)</t>
  </si>
  <si>
    <t xml:space="preserve">482</t>
  </si>
  <si>
    <t xml:space="preserve">Мероприятия в области здравоохранения, спорта и физической культуры, туризма </t>
  </si>
  <si>
    <t xml:space="preserve">17.3.1. МУ "Городской центр здоровья"</t>
  </si>
  <si>
    <t xml:space="preserve">Физическая культура и спорт</t>
  </si>
  <si>
    <t xml:space="preserve"> - поступление нефинансовых активов</t>
  </si>
  <si>
    <t xml:space="preserve">              в том числе:</t>
  </si>
  <si>
    <t xml:space="preserve">          1. увеличение стоимости основных средств</t>
  </si>
  <si>
    <t xml:space="preserve">17.3.2. МУ  "Стадион "Лыбедь"</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8.1.1. МБУ  "Владстройзаказчик"</t>
  </si>
  <si>
    <t xml:space="preserve">Другие вопросы в области национальной экономики</t>
  </si>
  <si>
    <t xml:space="preserve">18.1.2. МБУ  "Управление по реконструкции исторического ядра г.Владимира"</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1.1. МБУ "Владстройзаказчик"</t>
  </si>
  <si>
    <t xml:space="preserve">1.2. Другие вопросы в области национальной экономики</t>
  </si>
  <si>
    <t xml:space="preserve">1.2.1. Управление архитектуры и строительства администрации г.Владимира</t>
  </si>
  <si>
    <t xml:space="preserve">1.3. Жилищное хозяйство</t>
  </si>
  <si>
    <t xml:space="preserve">Муниципальная целевая программа "Социальное жилье на 2008-2015 годы"</t>
  </si>
  <si>
    <t xml:space="preserve">1.3.1.  МБУ "Владстройзаказчик"</t>
  </si>
  <si>
    <t xml:space="preserve">Жилищное хозяйство</t>
  </si>
  <si>
    <t xml:space="preserve">1.4. Коммунальное хозяйство</t>
  </si>
  <si>
    <t xml:space="preserve">Бюджетные инвестиции в объекты муниципальной собственности</t>
  </si>
  <si>
    <t xml:space="preserve">15</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4.1.  МБУ "Владстройзаказчик"</t>
  </si>
  <si>
    <t xml:space="preserve">Коммунальное хозяйство</t>
  </si>
  <si>
    <t xml:space="preserve">1.5. Дошкольное образование</t>
  </si>
  <si>
    <t xml:space="preserve">1.5.1.  МБУ "Владстройзаказчик"</t>
  </si>
  <si>
    <t xml:space="preserve">Дошкольное образование</t>
  </si>
  <si>
    <t xml:space="preserve">1.6. Общее образование</t>
  </si>
  <si>
    <t xml:space="preserve">1.6.1.  МБУ "Владстройзаказчик"</t>
  </si>
  <si>
    <t xml:space="preserve">1.7. Культура</t>
  </si>
  <si>
    <t xml:space="preserve">Строительство объектов общегражданского назначения</t>
  </si>
  <si>
    <t xml:space="preserve">Городская программа "Возрождение исторического ядра г.Владимира на 2005-2010 годы"</t>
  </si>
  <si>
    <t xml:space="preserve">1.7.1.  МБУ "Управление по реконструкции исторического ядра г.Владимира"</t>
  </si>
  <si>
    <t xml:space="preserve">Культура</t>
  </si>
  <si>
    <t xml:space="preserve">1.7.2.  МБУ "Владстройзаказчик"</t>
  </si>
  <si>
    <t xml:space="preserve">1.8.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9. Стационарная медицинская помощь</t>
  </si>
  <si>
    <t xml:space="preserve">1.9.1.  МБУ "Владстройзаказчик"</t>
  </si>
  <si>
    <t xml:space="preserve">Здравоохранение</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иестных бюджетов</t>
  </si>
  <si>
    <t xml:space="preserve">86</t>
  </si>
  <si>
    <t xml:space="preserve">068</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здравоохране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6.  Управление образования администрации г.Владимира</t>
  </si>
  <si>
    <t xml:space="preserve">6.1. Коммунальное  хозяйство</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бюджетному кредиту</t>
  </si>
  <si>
    <t xml:space="preserve">   -  Погашение основного долга по договору субзайма</t>
  </si>
  <si>
    <t xml:space="preserve">   -  Муниципальные гарантии</t>
  </si>
  <si>
    <t xml:space="preserve">ВСЕГО :</t>
  </si>
  <si>
    <t xml:space="preserve">u:\budg2008\b08_Шпилина\b2008\vs2010</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009</t>
  </si>
  <si>
    <t xml:space="preserve">518</t>
  </si>
  <si>
    <t xml:space="preserve">0300</t>
  </si>
  <si>
    <t xml:space="preserve">0400</t>
  </si>
  <si>
    <t xml:space="preserve">0500</t>
  </si>
  <si>
    <t xml:space="preserve">0600</t>
  </si>
  <si>
    <t xml:space="preserve">0700</t>
  </si>
  <si>
    <t xml:space="preserve">0800</t>
  </si>
  <si>
    <t xml:space="preserve">0900</t>
  </si>
  <si>
    <t xml:space="preserve">1000</t>
  </si>
</sst>
</file>

<file path=xl/styles.xml><?xml version="1.0" encoding="utf-8"?>
<styleSheet xmlns="http://schemas.openxmlformats.org/spreadsheetml/2006/main">
  <numFmts count="5">
    <numFmt numFmtId="164" formatCode="General"/>
    <numFmt numFmtId="165" formatCode="@"/>
    <numFmt numFmtId="166" formatCode="0"/>
    <numFmt numFmtId="167" formatCode="General"/>
    <numFmt numFmtId="168" formatCode="_-* #,##0.00&quot;р.&quot;_-;\-* #,##0.00&quot;р.&quot;_-;_-* \-??&quot;р.&quot;_-;_-@_-"/>
  </numFmts>
  <fonts count="50">
    <font>
      <sz val="10"/>
      <name val="Arial Cyr"/>
      <family val="0"/>
    </font>
    <font>
      <sz val="10"/>
      <name val="Arial"/>
      <family val="0"/>
    </font>
    <font>
      <sz val="10"/>
      <name val="Arial"/>
      <family val="0"/>
    </font>
    <font>
      <sz val="10"/>
      <name val="Arial"/>
      <family val="0"/>
    </font>
    <font>
      <sz val="10"/>
      <name val="Courier New Cyr"/>
      <family val="0"/>
      <charset val="204"/>
    </font>
    <font>
      <b val="true"/>
      <sz val="12"/>
      <name val="Arial Cyr"/>
      <family val="2"/>
      <charset val="204"/>
    </font>
    <font>
      <sz val="12"/>
      <name val="Arial Cyr"/>
      <family val="2"/>
      <charset val="204"/>
    </font>
    <font>
      <b val="true"/>
      <i val="true"/>
      <sz val="18"/>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sz val="8"/>
      <name val="Arial Cyr"/>
      <family val="2"/>
      <charset val="204"/>
    </font>
    <font>
      <sz val="9"/>
      <name val="Arial Cyr"/>
      <family val="2"/>
      <charset val="204"/>
    </font>
    <font>
      <sz val="11"/>
      <name val="Arial Cyr"/>
      <family val="2"/>
      <charset val="204"/>
    </font>
    <font>
      <sz val="10"/>
      <name val="Arial Cyr"/>
      <family val="2"/>
      <charset val="204"/>
    </font>
    <font>
      <b val="true"/>
      <sz val="10"/>
      <name val="Arial Cyr"/>
      <family val="2"/>
      <charset val="204"/>
    </font>
    <font>
      <b val="true"/>
      <sz val="14"/>
      <name val="Arial Cyr"/>
      <family val="2"/>
      <charset val="204"/>
    </font>
    <font>
      <b val="true"/>
      <sz val="12"/>
      <name val="Arial Cyr"/>
      <family val="0"/>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0"/>
      <charset val="204"/>
    </font>
    <font>
      <b val="true"/>
      <i val="true"/>
      <sz val="12"/>
      <name val="Arial Cyr"/>
      <family val="0"/>
      <charset val="204"/>
    </font>
    <font>
      <sz val="12"/>
      <name val="Arial Cyr"/>
      <family val="0"/>
      <charset val="204"/>
    </font>
    <font>
      <b val="true"/>
      <i val="true"/>
      <u val="single"/>
      <sz val="14"/>
      <color rgb="FF000000"/>
      <name val="Arial Cyr"/>
      <family val="0"/>
      <charset val="204"/>
    </font>
    <font>
      <b val="true"/>
      <i val="true"/>
      <sz val="10"/>
      <name val="Arial Cyr"/>
      <family val="2"/>
      <charset val="204"/>
    </font>
    <font>
      <sz val="10"/>
      <name val="Arial Cyr"/>
      <family val="0"/>
      <charset val="204"/>
    </font>
    <font>
      <b val="true"/>
      <i val="true"/>
      <sz val="10"/>
      <name val="Arial Cyr"/>
      <family val="0"/>
      <charset val="204"/>
    </font>
    <font>
      <b val="true"/>
      <i val="true"/>
      <u val="single"/>
      <sz val="12"/>
      <color rgb="FF000000"/>
      <name val="Arial Cyr"/>
      <family val="0"/>
      <charset val="204"/>
    </font>
    <font>
      <b val="true"/>
      <i val="true"/>
      <u val="single"/>
      <sz val="14"/>
      <name val="Arial Cyr"/>
      <family val="0"/>
      <charset val="204"/>
    </font>
    <font>
      <b val="true"/>
      <i val="true"/>
      <u val="single"/>
      <sz val="12"/>
      <name val="Arial Cyr"/>
      <family val="0"/>
      <charset val="204"/>
    </font>
    <font>
      <i val="true"/>
      <sz val="12"/>
      <name val="Arial Cyr"/>
      <family val="2"/>
      <charset val="204"/>
    </font>
    <font>
      <i val="true"/>
      <sz val="12"/>
      <name val="Arial Cyr"/>
      <family val="0"/>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0"/>
      <charset val="204"/>
    </font>
    <font>
      <i val="true"/>
      <sz val="12"/>
      <color rgb="FF000000"/>
      <name val="Arial Cyr"/>
      <family val="0"/>
      <charset val="204"/>
    </font>
    <font>
      <b val="true"/>
      <sz val="10"/>
      <name val="Arial Cyr"/>
      <family val="0"/>
      <charset val="204"/>
    </font>
    <font>
      <b val="true"/>
      <i val="true"/>
      <sz val="14"/>
      <name val="Arial Cyr"/>
      <family val="2"/>
      <charset val="204"/>
    </font>
    <font>
      <b val="true"/>
      <i val="true"/>
      <u val="single"/>
      <sz val="12"/>
      <name val="Arial"/>
      <family val="2"/>
      <charset val="204"/>
    </font>
    <font>
      <b val="true"/>
      <sz val="8"/>
      <name val="Arial Cyr"/>
      <family val="2"/>
      <charset val="204"/>
    </font>
    <font>
      <b val="true"/>
      <sz val="11"/>
      <name val="Arial Cyr"/>
      <family val="2"/>
      <charset val="204"/>
    </font>
    <font>
      <sz val="12"/>
      <name val="Arial Cyr"/>
      <family val="0"/>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8080"/>
        <bgColor rgb="FFFF99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true" hidden="false"/>
    </xf>
    <xf numFmtId="165" fontId="11" fillId="0" borderId="1" xfId="2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5" fontId="11" fillId="0" borderId="5" xfId="2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true">
      <alignment horizontal="center" vertical="top" textRotation="0" wrapText="true" indent="0" shrinkToFit="false"/>
      <protection locked="true" hidden="false"/>
    </xf>
    <xf numFmtId="164" fontId="11" fillId="0" borderId="7" xfId="0" applyFont="true" applyBorder="true" applyAlignment="true" applyProtection="true">
      <alignment horizontal="center" vertical="top" textRotation="0" wrapText="true" indent="0" shrinkToFit="false"/>
      <protection locked="true" hidden="false"/>
    </xf>
    <xf numFmtId="164" fontId="11" fillId="0" borderId="8" xfId="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true">
      <alignment horizontal="center" vertical="top" textRotation="0" wrapText="false" indent="0" shrinkToFit="false"/>
      <protection locked="true" hidden="false"/>
    </xf>
    <xf numFmtId="164" fontId="11" fillId="0" borderId="7" xfId="0" applyFont="true" applyBorder="true" applyAlignment="true" applyProtection="true">
      <alignment horizontal="center" vertical="top" textRotation="0" wrapText="false" indent="0" shrinkToFit="false"/>
      <protection locked="true" hidden="false"/>
    </xf>
    <xf numFmtId="164" fontId="11" fillId="0" borderId="8" xfId="0" applyFont="true" applyBorder="true" applyAlignment="true" applyProtection="true">
      <alignment horizontal="center" vertical="top" textRotation="0" wrapText="false" indent="0" shrinkToFit="false"/>
      <protection locked="true" hidden="false"/>
    </xf>
    <xf numFmtId="164" fontId="11" fillId="0" borderId="5" xfId="0" applyFont="true" applyBorder="true" applyAlignment="true" applyProtection="false">
      <alignment horizontal="center" vertical="top"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true">
      <alignment horizontal="center" vertical="center" textRotation="0" wrapText="false" indent="0" shrinkToFit="false"/>
      <protection locked="true" hidden="false"/>
    </xf>
    <xf numFmtId="164" fontId="15" fillId="2" borderId="9"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true">
      <alignment horizontal="general" vertical="bottom" textRotation="0" wrapText="false" indent="0" shrinkToFit="false"/>
      <protection locked="true" hidden="false"/>
    </xf>
    <xf numFmtId="165" fontId="5" fillId="3" borderId="0" xfId="0" applyFont="true" applyBorder="false" applyAlignment="true" applyProtection="true">
      <alignment horizontal="center" vertical="bottom" textRotation="0" wrapText="false" indent="0" shrinkToFit="false"/>
      <protection locked="true" hidden="false"/>
    </xf>
    <xf numFmtId="164" fontId="17" fillId="3" borderId="0" xfId="0" applyFont="true" applyBorder="false" applyAlignment="true" applyProtection="true">
      <alignment horizontal="center" vertical="bottom" textRotation="0" wrapText="false" indent="0" shrinkToFit="false"/>
      <protection locked="true" hidden="false"/>
    </xf>
    <xf numFmtId="166" fontId="17" fillId="3" borderId="0" xfId="0" applyFont="true" applyBorder="false" applyAlignment="true" applyProtection="true">
      <alignment horizontal="center" vertical="center" textRotation="0" wrapText="false" indent="0" shrinkToFit="false"/>
      <protection locked="true" hidden="false"/>
    </xf>
    <xf numFmtId="167" fontId="17" fillId="3"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center" textRotation="0" wrapText="false" indent="0" shrinkToFit="false"/>
      <protection locked="true" hidden="false"/>
    </xf>
    <xf numFmtId="167" fontId="22"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6" fontId="26"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5" fontId="33" fillId="0" borderId="0" xfId="0" applyFont="true" applyBorder="false" applyAlignment="true" applyProtection="tru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31" fillId="0" borderId="0" xfId="0" applyFont="true" applyBorder="false" applyAlignment="true" applyProtection="true">
      <alignment horizontal="center" vertical="bottom" textRotation="0" wrapText="false" indent="0" shrinkToFit="false"/>
      <protection locked="true" hidden="false"/>
    </xf>
    <xf numFmtId="164" fontId="22" fillId="4" borderId="0" xfId="0" applyFont="true" applyBorder="false" applyAlignment="true" applyProtection="true">
      <alignment horizontal="general" vertical="bottom" textRotation="0" wrapText="true" indent="0" shrinkToFit="false"/>
      <protection locked="true" hidden="false"/>
    </xf>
    <xf numFmtId="166" fontId="33" fillId="0" borderId="0" xfId="0" applyFont="true" applyBorder="false" applyAlignment="true" applyProtection="true">
      <alignment horizontal="center" vertical="center" textRotation="0" wrapText="false" indent="0" shrinkToFit="false"/>
      <protection locked="tru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6" fontId="6" fillId="0" borderId="0" xfId="0" applyFont="true" applyBorder="fals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center" vertical="bottom" textRotation="0" wrapText="true" indent="0" shrinkToFit="false"/>
      <protection locked="true" hidden="false"/>
    </xf>
    <xf numFmtId="166" fontId="14" fillId="0" borderId="0" xfId="0" applyFont="true" applyBorder="false" applyAlignment="true" applyProtection="true">
      <alignment horizontal="center" vertical="bottom" textRotation="0" wrapText="tru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false" applyAlignment="true" applyProtection="true">
      <alignment horizontal="center" vertical="center" textRotation="0" wrapText="false" indent="0" shrinkToFit="false"/>
      <protection locked="true" hidden="false"/>
    </xf>
    <xf numFmtId="164" fontId="18" fillId="3" borderId="0" xfId="0" applyFont="true" applyBorder="false" applyAlignment="true" applyProtection="true">
      <alignment horizontal="general" vertical="bottom" textRotation="0" wrapText="true" indent="0" shrinkToFit="false"/>
      <protection locked="true" hidden="false"/>
    </xf>
    <xf numFmtId="165" fontId="17" fillId="3" borderId="0" xfId="0" applyFont="true" applyBorder="false" applyAlignment="true" applyProtection="true">
      <alignment horizontal="center" vertical="bottom" textRotation="0" wrapText="false" indent="0" shrinkToFit="false"/>
      <protection locked="true" hidden="false"/>
    </xf>
    <xf numFmtId="165" fontId="17"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3" borderId="0" xfId="0" applyFont="true" applyBorder="false" applyAlignment="true" applyProtection="true">
      <alignment horizontal="center" vertical="bottom" textRotation="0" wrapText="true" indent="0" shrinkToFit="false"/>
      <protection locked="true" hidden="false"/>
    </xf>
    <xf numFmtId="167" fontId="9" fillId="3"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5" fontId="17"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6" fontId="37"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8" fillId="3" borderId="0" xfId="0" applyFont="true" applyBorder="true" applyAlignment="true" applyProtection="true">
      <alignment horizontal="general" vertical="bottom" textRotation="0" wrapText="true" indent="0" shrinkToFit="false"/>
      <protection locked="true" hidden="false"/>
    </xf>
    <xf numFmtId="165" fontId="5" fillId="3" borderId="0" xfId="0" applyFont="true" applyBorder="true" applyAlignment="true" applyProtection="true">
      <alignment horizontal="center" vertical="bottom" textRotation="0" wrapText="false" indent="0" shrinkToFit="false"/>
      <protection locked="true" hidden="false"/>
    </xf>
    <xf numFmtId="165" fontId="17" fillId="3" borderId="0" xfId="0" applyFont="true" applyBorder="true" applyAlignment="true" applyProtection="true">
      <alignment horizontal="center" vertical="bottom" textRotation="0" wrapText="false" indent="0" shrinkToFit="false"/>
      <protection locked="true" hidden="false"/>
    </xf>
    <xf numFmtId="166" fontId="6" fillId="3" borderId="0" xfId="0" applyFont="true" applyBorder="true" applyAlignment="true" applyProtection="true">
      <alignment horizontal="center" vertical="bottom" textRotation="0" wrapText="false" indent="0" shrinkToFit="false"/>
      <protection locked="true" hidden="false"/>
    </xf>
    <xf numFmtId="167" fontId="17" fillId="3"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17"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33"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5" fontId="33"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true">
      <alignment horizontal="center" vertical="bottom" textRotation="0" wrapText="false" indent="0" shrinkToFit="false"/>
      <protection locked="true" hidden="false"/>
    </xf>
    <xf numFmtId="166" fontId="22" fillId="0" borderId="0" xfId="0" applyFont="true" applyBorder="true" applyAlignment="true" applyProtection="true">
      <alignment horizontal="center" vertical="bottom" textRotation="0" wrapText="false" indent="0" shrinkToFit="false"/>
      <protection locked="true" hidden="false"/>
    </xf>
    <xf numFmtId="166" fontId="39" fillId="0" borderId="0" xfId="0" applyFont="true" applyBorder="true" applyAlignment="true" applyProtection="true">
      <alignment horizontal="center" vertical="bottom" textRotation="0" wrapText="false" indent="0" shrinkToFit="false"/>
      <protection locked="true" hidden="false"/>
    </xf>
    <xf numFmtId="167" fontId="37"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true" indent="0" shrinkToFit="false"/>
      <protection locked="true" hidden="false"/>
    </xf>
    <xf numFmtId="166" fontId="34"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center" vertical="bottom" textRotation="0" wrapText="false" indent="0" shrinkToFit="false"/>
      <protection locked="true" hidden="false"/>
    </xf>
    <xf numFmtId="166" fontId="15"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6" fontId="37"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false">
      <alignment horizontal="justify" vertical="top" textRotation="0" wrapText="true" indent="0" shrinkToFit="false"/>
      <protection locked="true" hidden="false"/>
    </xf>
    <xf numFmtId="165" fontId="6" fillId="3" borderId="0" xfId="0" applyFont="true" applyBorder="false" applyAlignment="true" applyProtection="true">
      <alignment horizontal="center" vertical="bottom" textRotation="0" wrapText="false" indent="0" shrinkToFit="false"/>
      <protection locked="true" hidden="false"/>
    </xf>
    <xf numFmtId="166" fontId="14" fillId="3" borderId="0" xfId="0" applyFont="true" applyBorder="false" applyAlignment="true" applyProtection="true">
      <alignment horizontal="center" vertical="center" textRotation="0" wrapText="false" indent="0" shrinkToFit="false"/>
      <protection locked="true" hidden="false"/>
    </xf>
    <xf numFmtId="167" fontId="5" fillId="3" borderId="0" xfId="0" applyFont="true" applyBorder="false" applyAlignment="true" applyProtection="true">
      <alignment horizontal="general" vertical="bottom" textRotation="0" wrapText="false" indent="0" shrinkToFit="false"/>
      <protection locked="true" hidden="false"/>
    </xf>
    <xf numFmtId="168" fontId="21" fillId="0" borderId="0" xfId="17"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true" applyProtection="true">
      <alignment horizontal="center" vertical="bottom" textRotation="0" wrapText="false" indent="0" shrinkToFit="false"/>
      <protection locked="tru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6" fontId="31"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5" fontId="42"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6" fontId="31" fillId="0" borderId="0" xfId="0" applyFont="true" applyBorder="false" applyAlignment="true" applyProtection="true">
      <alignment horizontal="center" vertical="center"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6" fontId="42"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5" fontId="37" fillId="0" borderId="0" xfId="0" applyFont="true" applyBorder="false" applyAlignment="true" applyProtection="true">
      <alignment horizontal="center" vertical="bottom" textRotation="0" wrapText="true" indent="0" shrinkToFit="false"/>
      <protection locked="tru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6" fontId="39" fillId="0" borderId="0" xfId="0" applyFont="true" applyBorder="fals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6" fontId="9" fillId="3" borderId="0" xfId="0" applyFont="true" applyBorder="false" applyAlignment="true" applyProtection="true">
      <alignment horizontal="general" vertical="bottom" textRotation="0" wrapText="false" indent="0" shrinkToFit="false"/>
      <protection locked="true" hidden="false"/>
    </xf>
    <xf numFmtId="166" fontId="44" fillId="0" borderId="0" xfId="0" applyFont="true" applyBorder="false" applyAlignment="true" applyProtection="true">
      <alignment horizontal="center" vertical="center" textRotation="0" wrapText="false" indent="0" shrinkToFit="false"/>
      <protection locked="true" hidden="false"/>
    </xf>
    <xf numFmtId="164" fontId="9" fillId="4"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6" fontId="20" fillId="0" borderId="0" xfId="0" applyFont="true" applyBorder="false" applyAlignment="tru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5" fontId="42" fillId="0" borderId="0" xfId="0" applyFont="true" applyBorder="false" applyAlignment="true" applyProtection="true">
      <alignment horizontal="center" vertical="bottom" textRotation="0" wrapText="false" indent="0" shrinkToFit="false"/>
      <protection locked="true" hidden="false"/>
    </xf>
    <xf numFmtId="164" fontId="42"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6" fontId="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5" fontId="33" fillId="0" borderId="0" xfId="0" applyFont="true" applyBorder="false" applyAlignment="true" applyProtection="tru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center" textRotation="0" wrapText="false" indent="0" shrinkToFit="false"/>
      <protection locked="true" hidden="false"/>
    </xf>
    <xf numFmtId="167" fontId="9" fillId="0" borderId="0" xfId="0" applyFont="true" applyBorder="false" applyAlignment="true" applyProtection="true">
      <alignment horizontal="general" vertical="bottom" textRotation="0" wrapText="false" indent="0" shrinkToFit="false"/>
      <protection locked="true" hidden="false"/>
    </xf>
    <xf numFmtId="166" fontId="6" fillId="3"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45"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true" hidden="false"/>
    </xf>
    <xf numFmtId="166" fontId="22" fillId="3"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64" fontId="45" fillId="3" borderId="0" xfId="0" applyFont="true" applyBorder="false" applyAlignment="fals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45" fillId="5" borderId="0" xfId="0" applyFont="true" applyBorder="false" applyAlignment="true" applyProtection="true">
      <alignment horizontal="general" vertical="bottom" textRotation="0" wrapText="true" indent="0" shrinkToFit="false"/>
      <protection locked="true" hidden="false"/>
    </xf>
    <xf numFmtId="164" fontId="22" fillId="5" borderId="0" xfId="0" applyFont="true" applyBorder="false" applyAlignment="false" applyProtection="true">
      <alignment horizontal="general" vertical="bottom" textRotation="0" wrapText="false" indent="0" shrinkToFit="false"/>
      <protection locked="true" hidden="false"/>
    </xf>
    <xf numFmtId="164" fontId="5" fillId="5" borderId="0" xfId="0" applyFont="true" applyBorder="false" applyAlignment="true" applyProtection="true">
      <alignment horizontal="center" vertical="bottom" textRotation="0" wrapText="false" indent="0"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9"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465"/>
  <sheetViews>
    <sheetView showFormulas="false" showGridLines="true" showRowColHeaders="true" showZeros="true" rightToLeft="false" tabSelected="true" showOutlineSymbols="true" defaultGridColor="true" view="normal" topLeftCell="B8" colorId="64" zoomScale="65" zoomScaleNormal="65" zoomScalePageLayoutView="100" workbookViewId="0">
      <pane xSplit="9" ySplit="7" topLeftCell="K1252" activePane="bottomRight" state="frozen"/>
      <selection pane="topLeft" activeCell="B8" activeCellId="0" sqref="B8"/>
      <selection pane="topRight" activeCell="K8" activeCellId="0" sqref="K8"/>
      <selection pane="bottomLeft" activeCell="B1252" activeCellId="0" sqref="B1252"/>
      <selection pane="bottomRight" activeCell="B1266" activeCellId="0" sqref="B1266"/>
    </sheetView>
  </sheetViews>
  <sheetFormatPr defaultColWidth="10.70703125" defaultRowHeight="12.75" zeroHeight="false" outlineLevelRow="0" outlineLevelCol="0"/>
  <cols>
    <col collapsed="false" customWidth="true" hidden="true" outlineLevel="0" max="1" min="1" style="0" width="12.7"/>
    <col collapsed="false" customWidth="true" hidden="false" outlineLevel="0" max="2" min="2" style="0" width="76.14"/>
    <col collapsed="false" customWidth="true" hidden="false" outlineLevel="0" max="3" min="3" style="0" width="7.14"/>
    <col collapsed="false" customWidth="true" hidden="false" outlineLevel="0" max="4" min="4" style="0" width="7.56"/>
    <col collapsed="false" customWidth="true" hidden="false" outlineLevel="0" max="5" min="5" style="0" width="5.71"/>
    <col collapsed="false" customWidth="true" hidden="false" outlineLevel="0" max="7" min="6" style="0" width="4.7"/>
    <col collapsed="false" customWidth="true" hidden="false" outlineLevel="0" max="8" min="8" style="0" width="6.56"/>
    <col collapsed="false" customWidth="true" hidden="true" outlineLevel="0" max="9" min="9" style="0" width="15.28"/>
    <col collapsed="false" customWidth="true" hidden="true" outlineLevel="0" max="10" min="10" style="0" width="12.28"/>
    <col collapsed="false" customWidth="true" hidden="false" outlineLevel="0" max="12" min="11" style="0" width="12.28"/>
    <col collapsed="false" customWidth="true" hidden="true" outlineLevel="0" max="13" min="13" style="0" width="12.28"/>
    <col collapsed="false" customWidth="true" hidden="false" outlineLevel="0" max="15" min="14" style="0" width="12.28"/>
    <col collapsed="false" customWidth="true" hidden="true" outlineLevel="0" max="16" min="16" style="0" width="11.28"/>
    <col collapsed="false" customWidth="true" hidden="false" outlineLevel="0" max="17" min="17" style="0" width="12.14"/>
    <col collapsed="false" customWidth="true" hidden="false" outlineLevel="0" max="18" min="18" style="0" width="11.28"/>
    <col collapsed="false" customWidth="true" hidden="true" outlineLevel="0" max="19" min="19" style="0" width="13.85"/>
    <col collapsed="false" customWidth="true" hidden="false" outlineLevel="0" max="20" min="20" style="0" width="12.99"/>
    <col collapsed="false" customWidth="true" hidden="false" outlineLevel="0" max="21" min="21" style="0" width="13.85"/>
    <col collapsed="false" customWidth="true" hidden="true" outlineLevel="0" max="22" min="22" style="0" width="13.85"/>
    <col collapsed="false" customWidth="true" hidden="false" outlineLevel="0" max="23" min="23" style="0" width="12.99"/>
    <col collapsed="false" customWidth="true" hidden="false" outlineLevel="0" max="24" min="24" style="0" width="13.41"/>
    <col collapsed="false" customWidth="true" hidden="true" outlineLevel="0" max="25" min="25" style="0" width="12.28"/>
    <col collapsed="false" customWidth="true" hidden="false" outlineLevel="0" max="27" min="26" style="0" width="12.28"/>
    <col collapsed="false" customWidth="true" hidden="true" outlineLevel="0" max="28" min="28" style="0" width="12.56"/>
    <col collapsed="false" customWidth="true" hidden="false" outlineLevel="0" max="30" min="29" style="0" width="12.56"/>
    <col collapsed="false" customWidth="true" hidden="true" outlineLevel="0" max="31" min="31" style="0" width="12.85"/>
    <col collapsed="false" customWidth="true" hidden="false" outlineLevel="0" max="33" min="32" style="0" width="12.85"/>
  </cols>
  <sheetData>
    <row r="1" customFormat="false" ht="15.75" hidden="false" customHeight="false" outlineLevel="0" collapsed="false">
      <c r="AC1" s="1" t="s">
        <v>0</v>
      </c>
    </row>
    <row r="2" customFormat="false" ht="15.75" hidden="false" customHeight="false" outlineLevel="0" collapsed="false">
      <c r="AC2" s="1" t="s">
        <v>1</v>
      </c>
    </row>
    <row r="3" customFormat="false" ht="15.75" hidden="false" customHeight="false" outlineLevel="0" collapsed="false">
      <c r="AC3" s="1" t="s">
        <v>2</v>
      </c>
    </row>
    <row r="4" customFormat="false" ht="15.75" hidden="false" customHeight="false" outlineLevel="0" collapsed="false">
      <c r="AC4" s="1" t="s">
        <v>3</v>
      </c>
    </row>
    <row r="5" customFormat="false" ht="15.75" hidden="false" customHeight="false" outlineLevel="0" collapsed="false">
      <c r="P5" s="1"/>
      <c r="Q5" s="1"/>
      <c r="R5" s="1"/>
    </row>
    <row r="6" customFormat="false" ht="23.25" hidden="false" customHeight="false" outlineLevel="0" collapsed="false">
      <c r="A6" s="2"/>
      <c r="B6" s="3" t="s">
        <v>4</v>
      </c>
      <c r="C6" s="4"/>
      <c r="D6" s="5"/>
      <c r="E6" s="5"/>
      <c r="F6" s="5"/>
      <c r="G6" s="5"/>
      <c r="H6" s="5"/>
      <c r="I6" s="5"/>
      <c r="J6" s="6" t="s">
        <v>5</v>
      </c>
      <c r="K6" s="7" t="s">
        <v>5</v>
      </c>
      <c r="L6" s="7"/>
      <c r="M6" s="7"/>
      <c r="N6" s="7"/>
      <c r="O6" s="7"/>
      <c r="P6" s="7"/>
      <c r="Q6" s="7"/>
      <c r="R6" s="7"/>
      <c r="S6" s="7"/>
      <c r="T6" s="7"/>
      <c r="U6" s="7"/>
      <c r="V6" s="7"/>
      <c r="W6" s="7"/>
      <c r="X6" s="7"/>
      <c r="Y6" s="7"/>
      <c r="Z6" s="7"/>
      <c r="AA6" s="7"/>
    </row>
    <row r="7" customFormat="false" ht="15" hidden="false" customHeight="false" outlineLevel="0" collapsed="false">
      <c r="A7" s="2"/>
      <c r="B7" s="3" t="s">
        <v>4</v>
      </c>
      <c r="C7" s="8"/>
      <c r="D7" s="9"/>
      <c r="E7" s="9"/>
      <c r="F7" s="9"/>
      <c r="G7" s="9"/>
      <c r="H7" s="9"/>
      <c r="I7" s="9"/>
      <c r="J7" s="10"/>
      <c r="K7" s="10"/>
      <c r="L7" s="10"/>
      <c r="M7" s="11"/>
      <c r="N7" s="11"/>
      <c r="O7" s="11"/>
      <c r="P7" s="11"/>
      <c r="Q7" s="11"/>
      <c r="R7" s="11"/>
      <c r="S7" s="11"/>
      <c r="T7" s="11"/>
      <c r="U7" s="11"/>
      <c r="V7" s="11"/>
      <c r="W7" s="11"/>
      <c r="X7" s="11"/>
    </row>
    <row r="8" customFormat="false" ht="15.75" hidden="false" customHeight="false" outlineLevel="0" collapsed="false">
      <c r="A8" s="2"/>
      <c r="B8" s="3" t="s">
        <v>4</v>
      </c>
      <c r="C8" s="12"/>
      <c r="D8" s="12"/>
      <c r="E8" s="12"/>
      <c r="F8" s="12"/>
      <c r="G8" s="12"/>
      <c r="H8" s="12"/>
      <c r="I8" s="12"/>
      <c r="S8" s="13"/>
      <c r="T8" s="13"/>
      <c r="U8" s="13"/>
      <c r="V8" s="13" t="s">
        <v>6</v>
      </c>
      <c r="W8" s="13"/>
      <c r="X8" s="13"/>
      <c r="AC8" s="13" t="s">
        <v>6</v>
      </c>
    </row>
    <row r="9" customFormat="false" ht="13.5" hidden="false" customHeight="true" outlineLevel="0" collapsed="false">
      <c r="A9" s="14" t="s">
        <v>7</v>
      </c>
      <c r="B9" s="14" t="s">
        <v>4</v>
      </c>
      <c r="C9" s="14" t="s">
        <v>8</v>
      </c>
      <c r="D9" s="14" t="s">
        <v>9</v>
      </c>
      <c r="E9" s="15" t="s">
        <v>10</v>
      </c>
      <c r="F9" s="15"/>
      <c r="G9" s="15"/>
      <c r="H9" s="14" t="s">
        <v>11</v>
      </c>
      <c r="I9" s="14" t="s">
        <v>7</v>
      </c>
      <c r="K9" s="16" t="s">
        <v>12</v>
      </c>
      <c r="L9" s="16"/>
      <c r="N9" s="17" t="s">
        <v>13</v>
      </c>
      <c r="O9" s="17"/>
      <c r="P9" s="17"/>
      <c r="Q9" s="17"/>
      <c r="R9" s="17"/>
      <c r="S9" s="17"/>
      <c r="T9" s="17"/>
      <c r="U9" s="17"/>
      <c r="V9" s="17"/>
      <c r="W9" s="17"/>
      <c r="X9" s="17"/>
      <c r="Y9" s="17"/>
      <c r="Z9" s="17"/>
      <c r="AA9" s="17"/>
      <c r="AB9" s="18" t="s">
        <v>4</v>
      </c>
      <c r="AC9" s="18"/>
      <c r="AD9" s="18"/>
      <c r="AE9" s="19"/>
      <c r="AF9" s="19"/>
      <c r="AG9" s="20"/>
    </row>
    <row r="10" customFormat="false" ht="13.5" hidden="false" customHeight="true" outlineLevel="0" collapsed="false">
      <c r="A10" s="21" t="s">
        <v>14</v>
      </c>
      <c r="B10" s="21" t="s">
        <v>15</v>
      </c>
      <c r="C10" s="21" t="s">
        <v>16</v>
      </c>
      <c r="D10" s="21" t="s">
        <v>17</v>
      </c>
      <c r="E10" s="22" t="s">
        <v>18</v>
      </c>
      <c r="F10" s="22"/>
      <c r="G10" s="22"/>
      <c r="H10" s="21" t="s">
        <v>19</v>
      </c>
      <c r="I10" s="21" t="s">
        <v>20</v>
      </c>
      <c r="J10" s="23" t="s">
        <v>21</v>
      </c>
      <c r="K10" s="23" t="s">
        <v>22</v>
      </c>
      <c r="L10" s="23" t="s">
        <v>23</v>
      </c>
      <c r="N10" s="24" t="s">
        <v>24</v>
      </c>
      <c r="O10" s="24"/>
      <c r="Q10" s="16" t="s">
        <v>25</v>
      </c>
      <c r="R10" s="16"/>
      <c r="T10" s="25" t="s">
        <v>26</v>
      </c>
      <c r="U10" s="25"/>
      <c r="V10" s="17" t="s">
        <v>4</v>
      </c>
      <c r="W10" s="17" t="s">
        <v>13</v>
      </c>
      <c r="X10" s="17"/>
      <c r="Y10" s="26" t="s">
        <v>13</v>
      </c>
      <c r="Z10" s="26"/>
      <c r="AA10" s="26"/>
      <c r="AB10" s="26"/>
      <c r="AC10" s="26"/>
      <c r="AD10" s="26"/>
      <c r="AE10" s="26"/>
      <c r="AF10" s="26"/>
      <c r="AG10" s="26"/>
    </row>
    <row r="11" customFormat="false" ht="26.25" hidden="false" customHeight="true" outlineLevel="0" collapsed="false">
      <c r="A11" s="27" t="s">
        <v>27</v>
      </c>
      <c r="B11" s="28" t="s">
        <v>4</v>
      </c>
      <c r="C11" s="28" t="s">
        <v>28</v>
      </c>
      <c r="D11" s="28" t="s">
        <v>29</v>
      </c>
      <c r="E11" s="29" t="s">
        <v>4</v>
      </c>
      <c r="F11" s="30" t="s">
        <v>4</v>
      </c>
      <c r="G11" s="30"/>
      <c r="H11" s="28" t="s">
        <v>30</v>
      </c>
      <c r="I11" s="28" t="s">
        <v>31</v>
      </c>
      <c r="J11" s="31" t="s">
        <v>32</v>
      </c>
      <c r="K11" s="31"/>
      <c r="L11" s="31" t="s">
        <v>33</v>
      </c>
      <c r="M11" s="23" t="s">
        <v>21</v>
      </c>
      <c r="N11" s="23" t="s">
        <v>22</v>
      </c>
      <c r="O11" s="23" t="s">
        <v>34</v>
      </c>
      <c r="P11" s="23" t="s">
        <v>21</v>
      </c>
      <c r="Q11" s="23" t="s">
        <v>22</v>
      </c>
      <c r="R11" s="23" t="s">
        <v>34</v>
      </c>
      <c r="S11" s="23" t="s">
        <v>21</v>
      </c>
      <c r="T11" s="23" t="s">
        <v>22</v>
      </c>
      <c r="U11" s="23" t="s">
        <v>34</v>
      </c>
      <c r="W11" s="16" t="s">
        <v>35</v>
      </c>
      <c r="X11" s="16"/>
      <c r="Z11" s="16" t="s">
        <v>36</v>
      </c>
      <c r="AA11" s="16"/>
      <c r="AC11" s="25" t="s">
        <v>37</v>
      </c>
      <c r="AD11" s="25"/>
      <c r="AF11" s="16" t="s">
        <v>38</v>
      </c>
      <c r="AG11" s="16"/>
    </row>
    <row r="12" customFormat="false" ht="15" hidden="false" customHeight="true" outlineLevel="0" collapsed="false">
      <c r="A12" s="27" t="s">
        <v>18</v>
      </c>
      <c r="B12" s="21" t="s">
        <v>4</v>
      </c>
      <c r="C12" s="21" t="s">
        <v>4</v>
      </c>
      <c r="D12" s="32" t="s">
        <v>4</v>
      </c>
      <c r="E12" s="21" t="s">
        <v>4</v>
      </c>
      <c r="F12" s="21"/>
      <c r="G12" s="21"/>
      <c r="H12" s="32" t="s">
        <v>4</v>
      </c>
      <c r="I12" s="21" t="s">
        <v>4</v>
      </c>
      <c r="J12" s="31" t="s">
        <v>39</v>
      </c>
      <c r="K12" s="31"/>
      <c r="L12" s="31" t="s">
        <v>4</v>
      </c>
      <c r="M12" s="31" t="s">
        <v>32</v>
      </c>
      <c r="N12" s="31"/>
      <c r="O12" s="31" t="s">
        <v>40</v>
      </c>
      <c r="P12" s="31" t="s">
        <v>32</v>
      </c>
      <c r="Q12" s="31"/>
      <c r="R12" s="31" t="s">
        <v>40</v>
      </c>
      <c r="S12" s="31" t="s">
        <v>32</v>
      </c>
      <c r="T12" s="31"/>
      <c r="U12" s="31" t="s">
        <v>40</v>
      </c>
      <c r="V12" s="23" t="s">
        <v>21</v>
      </c>
      <c r="W12" s="23" t="s">
        <v>22</v>
      </c>
      <c r="X12" s="23" t="s">
        <v>23</v>
      </c>
      <c r="Y12" s="23" t="s">
        <v>21</v>
      </c>
      <c r="Z12" s="23" t="s">
        <v>22</v>
      </c>
      <c r="AA12" s="23" t="s">
        <v>23</v>
      </c>
      <c r="AB12" s="23" t="s">
        <v>21</v>
      </c>
      <c r="AC12" s="23" t="s">
        <v>22</v>
      </c>
      <c r="AD12" s="23" t="s">
        <v>23</v>
      </c>
      <c r="AE12" s="23" t="s">
        <v>21</v>
      </c>
      <c r="AF12" s="23" t="s">
        <v>22</v>
      </c>
      <c r="AG12" s="23" t="s">
        <v>23</v>
      </c>
    </row>
    <row r="13" customFormat="false" ht="26.25" hidden="false" customHeight="true" outlineLevel="0" collapsed="false">
      <c r="A13" s="27" t="s">
        <v>41</v>
      </c>
      <c r="B13" s="32" t="s">
        <v>4</v>
      </c>
      <c r="C13" s="32" t="s">
        <v>4</v>
      </c>
      <c r="D13" s="32" t="s">
        <v>4</v>
      </c>
      <c r="E13" s="33" t="s">
        <v>4</v>
      </c>
      <c r="F13" s="34" t="s">
        <v>4</v>
      </c>
      <c r="G13" s="34"/>
      <c r="H13" s="32" t="s">
        <v>4</v>
      </c>
      <c r="I13" s="32" t="s">
        <v>4</v>
      </c>
      <c r="J13" s="35" t="s">
        <v>4</v>
      </c>
      <c r="K13" s="35" t="s">
        <v>4</v>
      </c>
      <c r="L13" s="35" t="s">
        <v>4</v>
      </c>
      <c r="M13" s="31" t="s">
        <v>39</v>
      </c>
      <c r="N13" s="31"/>
      <c r="O13" s="31"/>
      <c r="P13" s="31" t="s">
        <v>39</v>
      </c>
      <c r="Q13" s="31"/>
      <c r="R13" s="31"/>
      <c r="S13" s="31" t="s">
        <v>39</v>
      </c>
      <c r="T13" s="31"/>
      <c r="U13" s="31"/>
      <c r="V13" s="31" t="s">
        <v>42</v>
      </c>
      <c r="W13" s="31"/>
      <c r="X13" s="31" t="s">
        <v>33</v>
      </c>
      <c r="Y13" s="31" t="s">
        <v>42</v>
      </c>
      <c r="Z13" s="31"/>
      <c r="AA13" s="31" t="s">
        <v>33</v>
      </c>
      <c r="AB13" s="31" t="s">
        <v>42</v>
      </c>
      <c r="AC13" s="31"/>
      <c r="AD13" s="31" t="s">
        <v>33</v>
      </c>
      <c r="AE13" s="31" t="s">
        <v>42</v>
      </c>
      <c r="AF13" s="31"/>
      <c r="AG13" s="31" t="s">
        <v>33</v>
      </c>
    </row>
    <row r="14" customFormat="false" ht="15" hidden="false" customHeight="false" outlineLevel="0" collapsed="false">
      <c r="A14" s="36" t="s">
        <v>4</v>
      </c>
      <c r="B14" s="37" t="n">
        <v>1</v>
      </c>
      <c r="C14" s="37" t="n">
        <v>2</v>
      </c>
      <c r="D14" s="37" t="n">
        <v>3</v>
      </c>
      <c r="E14" s="37" t="n">
        <v>4</v>
      </c>
      <c r="F14" s="37"/>
      <c r="G14" s="37"/>
      <c r="H14" s="37" t="n">
        <v>5</v>
      </c>
      <c r="I14" s="37" t="s">
        <v>4</v>
      </c>
      <c r="J14" s="38" t="n">
        <v>6</v>
      </c>
      <c r="K14" s="38" t="n">
        <v>6</v>
      </c>
      <c r="L14" s="38" t="n">
        <v>7</v>
      </c>
      <c r="M14" s="38" t="n">
        <v>7</v>
      </c>
      <c r="N14" s="38" t="n">
        <v>8</v>
      </c>
      <c r="O14" s="38" t="n">
        <v>9</v>
      </c>
      <c r="P14" s="38" t="n">
        <v>8</v>
      </c>
      <c r="Q14" s="38" t="n">
        <v>10</v>
      </c>
      <c r="R14" s="38" t="n">
        <v>11</v>
      </c>
      <c r="S14" s="38" t="n">
        <v>9</v>
      </c>
      <c r="T14" s="38" t="n">
        <v>12</v>
      </c>
      <c r="U14" s="38" t="n">
        <v>13</v>
      </c>
      <c r="V14" s="38" t="n">
        <v>10</v>
      </c>
      <c r="W14" s="38" t="n">
        <v>14</v>
      </c>
      <c r="X14" s="38" t="n">
        <v>15</v>
      </c>
      <c r="Y14" s="38" t="n">
        <v>11</v>
      </c>
      <c r="Z14" s="38" t="n">
        <v>16</v>
      </c>
      <c r="AA14" s="38" t="n">
        <v>17</v>
      </c>
      <c r="AB14" s="38" t="n">
        <v>12</v>
      </c>
      <c r="AC14" s="38" t="n">
        <v>18</v>
      </c>
      <c r="AD14" s="38" t="n">
        <v>19</v>
      </c>
      <c r="AE14" s="38" t="n">
        <v>13</v>
      </c>
      <c r="AF14" s="38" t="n">
        <v>20</v>
      </c>
      <c r="AG14" s="38" t="n">
        <v>21</v>
      </c>
    </row>
    <row r="15" customFormat="false" ht="14.25" hidden="false" customHeight="false" outlineLevel="0" collapsed="false">
      <c r="A15" s="39"/>
      <c r="B15" s="40"/>
      <c r="C15" s="40"/>
      <c r="D15" s="40"/>
      <c r="E15" s="40"/>
      <c r="F15" s="40"/>
      <c r="G15" s="40"/>
      <c r="H15" s="40"/>
      <c r="I15" s="40"/>
      <c r="J15" s="41"/>
      <c r="K15" s="41"/>
      <c r="L15" s="41"/>
      <c r="M15" s="41"/>
      <c r="N15" s="41"/>
      <c r="O15" s="41"/>
      <c r="P15" s="41"/>
      <c r="Q15" s="41"/>
      <c r="R15" s="41"/>
      <c r="S15" s="41"/>
      <c r="T15" s="41"/>
      <c r="U15" s="41"/>
      <c r="V15" s="41"/>
      <c r="W15" s="41"/>
      <c r="X15" s="41"/>
      <c r="Y15" s="41"/>
      <c r="Z15" s="41"/>
      <c r="AA15" s="41"/>
      <c r="AB15" s="41"/>
      <c r="AC15" s="41"/>
      <c r="AD15" s="41"/>
    </row>
    <row r="16" customFormat="false" ht="18" hidden="false" customHeight="false" outlineLevel="0" collapsed="false">
      <c r="A16" s="39"/>
      <c r="B16" s="42" t="s">
        <v>43</v>
      </c>
      <c r="C16" s="42"/>
      <c r="D16" s="42"/>
      <c r="E16" s="42"/>
      <c r="F16" s="42"/>
      <c r="G16" s="42"/>
      <c r="H16" s="42"/>
      <c r="I16" s="42"/>
      <c r="J16" s="41"/>
      <c r="K16" s="41"/>
      <c r="L16" s="41"/>
      <c r="M16" s="41"/>
      <c r="N16" s="41"/>
      <c r="O16" s="41"/>
      <c r="P16" s="41"/>
      <c r="Q16" s="41"/>
      <c r="R16" s="41"/>
      <c r="S16" s="41"/>
      <c r="T16" s="41"/>
      <c r="U16" s="41"/>
      <c r="V16" s="41"/>
      <c r="W16" s="41"/>
      <c r="X16" s="41"/>
      <c r="Y16" s="41"/>
      <c r="Z16" s="41"/>
      <c r="AA16" s="41"/>
      <c r="AB16" s="41"/>
      <c r="AC16" s="41"/>
      <c r="AD16" s="41"/>
    </row>
    <row r="17" customFormat="false" ht="12.75" hidden="false" customHeight="true" outlineLevel="0" collapsed="false">
      <c r="A17" s="43"/>
      <c r="B17" s="44"/>
      <c r="C17" s="44"/>
      <c r="D17" s="45"/>
      <c r="E17" s="45"/>
      <c r="F17" s="45"/>
      <c r="G17" s="45"/>
      <c r="H17" s="45"/>
      <c r="I17" s="46"/>
      <c r="J17" s="47"/>
      <c r="K17" s="47"/>
      <c r="L17" s="47"/>
      <c r="M17" s="48"/>
      <c r="N17" s="48"/>
      <c r="O17" s="48"/>
      <c r="P17" s="47"/>
      <c r="Q17" s="47"/>
      <c r="R17" s="47"/>
      <c r="S17" s="47"/>
      <c r="T17" s="47"/>
      <c r="U17" s="47"/>
      <c r="V17" s="47"/>
      <c r="W17" s="47"/>
      <c r="X17" s="47"/>
      <c r="Y17" s="47"/>
      <c r="Z17" s="47"/>
      <c r="AA17" s="47"/>
      <c r="AB17" s="47"/>
      <c r="AC17" s="47"/>
      <c r="AD17" s="47"/>
    </row>
    <row r="18" customFormat="false" ht="20.25" hidden="false" customHeight="false" outlineLevel="0" collapsed="false">
      <c r="A18" s="49"/>
      <c r="B18" s="50" t="s">
        <v>44</v>
      </c>
      <c r="C18" s="51" t="s">
        <v>45</v>
      </c>
      <c r="D18" s="52"/>
      <c r="E18" s="52"/>
      <c r="F18" s="52"/>
      <c r="G18" s="52"/>
      <c r="H18" s="52"/>
      <c r="I18" s="53"/>
      <c r="J18" s="54" t="n">
        <f aca="false">J20+J25+J39+J53+J58+J63+J70+J87+J101+J106+J111</f>
        <v>161414</v>
      </c>
      <c r="K18" s="54" t="n">
        <f aca="false">K20+K25+K39+K53+K58+K63+K70+K87+K101+K106+K111</f>
        <v>11309</v>
      </c>
      <c r="L18" s="54" t="n">
        <f aca="false">L20+L25+L39+L53+L58+L63+L70+L87+L101+L106+L111</f>
        <v>172723</v>
      </c>
      <c r="M18" s="54" t="n">
        <f aca="false">M20+M25+M39+M53+M58+M63+M70+M87+M101+M106+M111</f>
        <v>150021</v>
      </c>
      <c r="N18" s="54" t="n">
        <f aca="false">N20+N25+N39+N53+N58+N63+N70+N87+N101+N106+N111</f>
        <v>10837</v>
      </c>
      <c r="O18" s="54" t="n">
        <f aca="false">O20+O25+O39+O53+O58+O63+O70+O87+O101+O106+O111</f>
        <v>160858</v>
      </c>
      <c r="P18" s="54" t="n">
        <f aca="false">P20+P25+P39+P53+P58+P63+P70+P87+P101+P106+P111</f>
        <v>0</v>
      </c>
      <c r="Q18" s="54" t="n">
        <f aca="false">Q20+Q25+Q39+Q53+Q58+Q63+Q70+Q87+Q101+Q106+Q111</f>
        <v>0</v>
      </c>
      <c r="R18" s="54" t="n">
        <f aca="false">R20+R25+R39+R53+R58+R63+R70+R87+R101+R106+R111</f>
        <v>0</v>
      </c>
      <c r="S18" s="54" t="n">
        <f aca="false">S20+S25+S39+S53+S58+S63+S70+S87+S101+S106+S111</f>
        <v>11393</v>
      </c>
      <c r="T18" s="54" t="n">
        <f aca="false">T20+T25+T39+T53+T58+T63+T70+T87+T101+T106+T111</f>
        <v>472</v>
      </c>
      <c r="U18" s="54" t="n">
        <f aca="false">U20+U25+U39+U53+U58+U63+U70+U87+U101+U106+U111</f>
        <v>11865</v>
      </c>
      <c r="V18" s="54" t="n">
        <f aca="false">V20+V25+V39+V53+V58+V63+V70+V87+V101+V106+V111</f>
        <v>0</v>
      </c>
      <c r="W18" s="54" t="n">
        <f aca="false">W20+W25+W39+W53+W58+W63+W70+W87+W101+W106+W111</f>
        <v>0</v>
      </c>
      <c r="X18" s="54" t="n">
        <f aca="false">X20+X25+X39+X53+X58+X63+X70+X87+X101+X106+X111</f>
        <v>0</v>
      </c>
      <c r="Y18" s="54" t="n">
        <f aca="false">Y20+Y25+Y39+Y53+Y58+Y63+Y70+Y87+Y101+Y106+Y111</f>
        <v>11393</v>
      </c>
      <c r="Z18" s="54" t="n">
        <f aca="false">Z20+Z25+Z39+Z53+Z58+Z63+Z70+Z87+Z101+Z106+Z111</f>
        <v>472</v>
      </c>
      <c r="AA18" s="54" t="n">
        <f aca="false">AA20+AA25+AA39+AA53+AA58+AA63+AA70+AA87+AA101+AA106+AA111</f>
        <v>11865</v>
      </c>
      <c r="AB18" s="54" t="n">
        <f aca="false">AB20+AB25+AB39+AB53+AB58+AB63+AB70+AB87+AB101+AB106+AB111</f>
        <v>0</v>
      </c>
      <c r="AC18" s="54" t="n">
        <f aca="false">AC20+AC25+AC39+AC53+AC58+AC63+AC70+AC87+AC101+AC106+AC111</f>
        <v>0</v>
      </c>
      <c r="AD18" s="54" t="n">
        <f aca="false">AD20+AD25+AD39+AD53+AD58+AD63+AD70+AD87+AD101+AD106+AD111</f>
        <v>0</v>
      </c>
      <c r="AE18" s="54" t="n">
        <f aca="false">AE20+AE25+AE39+AE53+AE58+AE63+AE70+AE87+AE101+AE106+AE111</f>
        <v>0</v>
      </c>
      <c r="AF18" s="54" t="n">
        <f aca="false">AF20+AF25+AF39+AF53+AF58+AF63+AF70+AF87+AF101+AF106+AF111</f>
        <v>0</v>
      </c>
      <c r="AG18" s="54" t="n">
        <f aca="false">AG20+AG25+AG39+AG53+AG58+AG63+AG70+AG87+AG101+AG106+AG111</f>
        <v>0</v>
      </c>
    </row>
    <row r="19" customFormat="false" ht="15.75" hidden="false" customHeight="false" outlineLevel="0" collapsed="false">
      <c r="A19" s="49"/>
      <c r="B19" s="55"/>
      <c r="C19" s="55"/>
      <c r="D19" s="56"/>
      <c r="E19" s="56"/>
      <c r="F19" s="56"/>
      <c r="G19" s="56"/>
      <c r="H19" s="56"/>
      <c r="I19" s="57"/>
      <c r="J19" s="58"/>
      <c r="K19" s="58"/>
      <c r="L19" s="58"/>
      <c r="M19" s="59"/>
      <c r="N19" s="59"/>
      <c r="O19" s="59"/>
      <c r="P19" s="59"/>
      <c r="Q19" s="59"/>
      <c r="R19" s="59"/>
      <c r="S19" s="59"/>
      <c r="T19" s="59"/>
      <c r="U19" s="59"/>
      <c r="V19" s="59"/>
      <c r="W19" s="59"/>
      <c r="X19" s="59"/>
      <c r="Y19" s="59"/>
      <c r="Z19" s="59"/>
      <c r="AA19" s="59"/>
      <c r="AB19" s="59"/>
      <c r="AC19" s="59"/>
      <c r="AD19" s="59"/>
      <c r="AE19" s="59"/>
      <c r="AF19" s="59"/>
      <c r="AG19" s="59"/>
    </row>
    <row r="20" customFormat="false" ht="56.25" hidden="false" customHeight="false" outlineLevel="0" collapsed="false">
      <c r="A20" s="49" t="n">
        <v>1</v>
      </c>
      <c r="B20" s="60" t="s">
        <v>46</v>
      </c>
      <c r="C20" s="61"/>
      <c r="D20" s="62" t="s">
        <v>47</v>
      </c>
      <c r="E20" s="63"/>
      <c r="F20" s="63"/>
      <c r="G20" s="63"/>
      <c r="H20" s="63"/>
      <c r="I20" s="64"/>
      <c r="J20" s="65" t="n">
        <f aca="false">J21</f>
        <v>1595</v>
      </c>
      <c r="K20" s="65" t="n">
        <f aca="false">K21</f>
        <v>443</v>
      </c>
      <c r="L20" s="65" t="n">
        <f aca="false">L21</f>
        <v>2038</v>
      </c>
      <c r="M20" s="65" t="n">
        <f aca="false">M21</f>
        <v>1595</v>
      </c>
      <c r="N20" s="65" t="n">
        <f aca="false">N21</f>
        <v>443</v>
      </c>
      <c r="O20" s="65" t="n">
        <f aca="false">O21</f>
        <v>2038</v>
      </c>
      <c r="P20" s="65" t="n">
        <f aca="false">P21</f>
        <v>0</v>
      </c>
      <c r="Q20" s="65" t="n">
        <f aca="false">Q21</f>
        <v>0</v>
      </c>
      <c r="R20" s="65" t="n">
        <f aca="false">R21</f>
        <v>0</v>
      </c>
      <c r="S20" s="65" t="n">
        <f aca="false">S21</f>
        <v>0</v>
      </c>
      <c r="T20" s="65" t="n">
        <f aca="false">T21</f>
        <v>0</v>
      </c>
      <c r="U20" s="65" t="n">
        <f aca="false">U21</f>
        <v>0</v>
      </c>
      <c r="V20" s="65" t="n">
        <f aca="false">V21</f>
        <v>0</v>
      </c>
      <c r="W20" s="65" t="n">
        <f aca="false">W21</f>
        <v>0</v>
      </c>
      <c r="X20" s="65" t="n">
        <f aca="false">X21</f>
        <v>0</v>
      </c>
      <c r="Y20" s="65" t="n">
        <f aca="false">Y21</f>
        <v>0</v>
      </c>
      <c r="Z20" s="65" t="n">
        <f aca="false">Z21</f>
        <v>0</v>
      </c>
      <c r="AA20" s="65" t="n">
        <f aca="false">AA21</f>
        <v>0</v>
      </c>
      <c r="AB20" s="65" t="n">
        <f aca="false">AB21</f>
        <v>0</v>
      </c>
      <c r="AC20" s="65" t="n">
        <f aca="false">AC21</f>
        <v>0</v>
      </c>
      <c r="AD20" s="65" t="n">
        <f aca="false">AD21</f>
        <v>0</v>
      </c>
      <c r="AE20" s="65" t="n">
        <f aca="false">AE21</f>
        <v>0</v>
      </c>
      <c r="AF20" s="65" t="n">
        <f aca="false">AF21</f>
        <v>0</v>
      </c>
      <c r="AG20" s="65" t="n">
        <f aca="false">AG21</f>
        <v>0</v>
      </c>
    </row>
    <row r="21" customFormat="false" ht="45.75" hidden="false" customHeight="false" outlineLevel="0" collapsed="false">
      <c r="A21" s="49"/>
      <c r="B21" s="66" t="s">
        <v>48</v>
      </c>
      <c r="C21" s="67"/>
      <c r="D21" s="68" t="s">
        <v>47</v>
      </c>
      <c r="E21" s="68" t="s">
        <v>49</v>
      </c>
      <c r="F21" s="68" t="s">
        <v>50</v>
      </c>
      <c r="G21" s="68" t="s">
        <v>50</v>
      </c>
      <c r="H21" s="69"/>
      <c r="I21" s="70"/>
      <c r="J21" s="71" t="n">
        <f aca="false">J22</f>
        <v>1595</v>
      </c>
      <c r="K21" s="71" t="n">
        <f aca="false">K22</f>
        <v>443</v>
      </c>
      <c r="L21" s="71" t="n">
        <f aca="false">L22</f>
        <v>2038</v>
      </c>
      <c r="M21" s="71" t="n">
        <f aca="false">M22</f>
        <v>1595</v>
      </c>
      <c r="N21" s="71" t="n">
        <f aca="false">N22</f>
        <v>443</v>
      </c>
      <c r="O21" s="71" t="n">
        <f aca="false">O22</f>
        <v>2038</v>
      </c>
      <c r="P21" s="71" t="n">
        <f aca="false">P22</f>
        <v>0</v>
      </c>
      <c r="Q21" s="71" t="n">
        <f aca="false">Q22</f>
        <v>0</v>
      </c>
      <c r="R21" s="71" t="n">
        <f aca="false">R22</f>
        <v>0</v>
      </c>
      <c r="S21" s="71" t="n">
        <f aca="false">S22</f>
        <v>0</v>
      </c>
      <c r="T21" s="71" t="n">
        <f aca="false">T22</f>
        <v>0</v>
      </c>
      <c r="U21" s="71" t="n">
        <f aca="false">U22</f>
        <v>0</v>
      </c>
      <c r="V21" s="71" t="n">
        <f aca="false">V22</f>
        <v>0</v>
      </c>
      <c r="W21" s="71" t="n">
        <f aca="false">W22</f>
        <v>0</v>
      </c>
      <c r="X21" s="71" t="n">
        <f aca="false">X22</f>
        <v>0</v>
      </c>
      <c r="Y21" s="71" t="n">
        <f aca="false">Y22</f>
        <v>0</v>
      </c>
      <c r="Z21" s="71" t="n">
        <f aca="false">Z22</f>
        <v>0</v>
      </c>
      <c r="AA21" s="71" t="n">
        <f aca="false">AA22</f>
        <v>0</v>
      </c>
      <c r="AB21" s="71" t="n">
        <f aca="false">AB22</f>
        <v>0</v>
      </c>
      <c r="AC21" s="71" t="n">
        <f aca="false">AC22</f>
        <v>0</v>
      </c>
      <c r="AD21" s="71" t="n">
        <f aca="false">AD22</f>
        <v>0</v>
      </c>
      <c r="AE21" s="71" t="n">
        <f aca="false">AE22</f>
        <v>0</v>
      </c>
      <c r="AF21" s="71" t="n">
        <f aca="false">AF22</f>
        <v>0</v>
      </c>
      <c r="AG21" s="71" t="n">
        <f aca="false">AG22</f>
        <v>0</v>
      </c>
    </row>
    <row r="22" customFormat="false" ht="15.75" hidden="false" customHeight="false" outlineLevel="0" collapsed="false">
      <c r="A22" s="49"/>
      <c r="B22" s="72" t="s">
        <v>51</v>
      </c>
      <c r="C22" s="67"/>
      <c r="D22" s="68" t="s">
        <v>47</v>
      </c>
      <c r="E22" s="68" t="s">
        <v>49</v>
      </c>
      <c r="F22" s="68" t="s">
        <v>52</v>
      </c>
      <c r="G22" s="68" t="s">
        <v>50</v>
      </c>
      <c r="H22" s="69"/>
      <c r="I22" s="70"/>
      <c r="J22" s="71" t="n">
        <f aca="false">J23</f>
        <v>1595</v>
      </c>
      <c r="K22" s="71" t="n">
        <f aca="false">K23</f>
        <v>443</v>
      </c>
      <c r="L22" s="71" t="n">
        <f aca="false">L23</f>
        <v>2038</v>
      </c>
      <c r="M22" s="71" t="n">
        <f aca="false">M23</f>
        <v>1595</v>
      </c>
      <c r="N22" s="71" t="n">
        <f aca="false">N23</f>
        <v>443</v>
      </c>
      <c r="O22" s="71" t="n">
        <f aca="false">O23</f>
        <v>2038</v>
      </c>
      <c r="P22" s="71" t="n">
        <f aca="false">P23</f>
        <v>0</v>
      </c>
      <c r="Q22" s="71" t="n">
        <f aca="false">Q23</f>
        <v>0</v>
      </c>
      <c r="R22" s="71" t="n">
        <f aca="false">R23</f>
        <v>0</v>
      </c>
      <c r="S22" s="71" t="n">
        <f aca="false">S23</f>
        <v>0</v>
      </c>
      <c r="T22" s="71" t="n">
        <f aca="false">T23</f>
        <v>0</v>
      </c>
      <c r="U22" s="71" t="n">
        <f aca="false">U23</f>
        <v>0</v>
      </c>
      <c r="V22" s="71" t="n">
        <f aca="false">V23</f>
        <v>0</v>
      </c>
      <c r="W22" s="71" t="n">
        <f aca="false">W23</f>
        <v>0</v>
      </c>
      <c r="X22" s="71" t="n">
        <f aca="false">X23</f>
        <v>0</v>
      </c>
      <c r="Y22" s="71" t="n">
        <f aca="false">Y23</f>
        <v>0</v>
      </c>
      <c r="Z22" s="71" t="n">
        <f aca="false">Z23</f>
        <v>0</v>
      </c>
      <c r="AA22" s="71" t="n">
        <f aca="false">AA23</f>
        <v>0</v>
      </c>
      <c r="AB22" s="71" t="n">
        <f aca="false">AB23</f>
        <v>0</v>
      </c>
      <c r="AC22" s="71" t="n">
        <f aca="false">AC23</f>
        <v>0</v>
      </c>
      <c r="AD22" s="71" t="n">
        <f aca="false">AD23</f>
        <v>0</v>
      </c>
      <c r="AE22" s="71" t="n">
        <f aca="false">AE23</f>
        <v>0</v>
      </c>
      <c r="AF22" s="71" t="n">
        <f aca="false">AF23</f>
        <v>0</v>
      </c>
      <c r="AG22" s="71" t="n">
        <f aca="false">AG23</f>
        <v>0</v>
      </c>
    </row>
    <row r="23" customFormat="false" ht="15.75" hidden="false" customHeight="false" outlineLevel="0" collapsed="false">
      <c r="A23" s="49"/>
      <c r="B23" s="66" t="s">
        <v>53</v>
      </c>
      <c r="C23" s="67"/>
      <c r="D23" s="68" t="s">
        <v>47</v>
      </c>
      <c r="E23" s="68" t="s">
        <v>49</v>
      </c>
      <c r="F23" s="68" t="s">
        <v>52</v>
      </c>
      <c r="G23" s="68" t="s">
        <v>50</v>
      </c>
      <c r="H23" s="68" t="s">
        <v>54</v>
      </c>
      <c r="I23" s="70" t="n">
        <v>102002500</v>
      </c>
      <c r="J23" s="58" t="n">
        <f aca="false">M23+P23+S23</f>
        <v>1595</v>
      </c>
      <c r="K23" s="58" t="n">
        <f aca="false">N23+Q23+T23</f>
        <v>443</v>
      </c>
      <c r="L23" s="58" t="n">
        <f aca="false">O23+R23+U23</f>
        <v>2038</v>
      </c>
      <c r="M23" s="73" t="n">
        <v>1595</v>
      </c>
      <c r="N23" s="58" t="n">
        <v>443</v>
      </c>
      <c r="O23" s="58" t="n">
        <f aca="false">M23+N23</f>
        <v>2038</v>
      </c>
      <c r="P23" s="58"/>
      <c r="Q23" s="58"/>
      <c r="R23" s="58" t="n">
        <f aca="false">P23+Q23</f>
        <v>0</v>
      </c>
      <c r="S23" s="58" t="n">
        <f aca="false">V23+Y23+AB23+AE23</f>
        <v>0</v>
      </c>
      <c r="T23" s="58" t="n">
        <f aca="false">W23+Z23+AC23+AF23</f>
        <v>0</v>
      </c>
      <c r="U23" s="58" t="n">
        <f aca="false">X23+AA23+AD23+AG23</f>
        <v>0</v>
      </c>
      <c r="V23" s="58"/>
      <c r="W23" s="58"/>
      <c r="X23" s="58" t="n">
        <f aca="false">V23+W23</f>
        <v>0</v>
      </c>
      <c r="Y23" s="58"/>
      <c r="Z23" s="58"/>
      <c r="AA23" s="58" t="n">
        <f aca="false">Y23+Z23</f>
        <v>0</v>
      </c>
      <c r="AB23" s="58"/>
      <c r="AC23" s="58"/>
      <c r="AD23" s="58" t="n">
        <f aca="false">AB23+AC23</f>
        <v>0</v>
      </c>
      <c r="AE23" s="58"/>
      <c r="AF23" s="58"/>
      <c r="AG23" s="58" t="n">
        <f aca="false">AE23+AF23</f>
        <v>0</v>
      </c>
    </row>
    <row r="24" customFormat="false" ht="15.75" hidden="false" customHeight="false" outlineLevel="0" collapsed="false">
      <c r="A24" s="49"/>
      <c r="B24" s="74"/>
      <c r="C24" s="74"/>
      <c r="D24" s="75"/>
      <c r="E24" s="75"/>
      <c r="F24" s="75"/>
      <c r="G24" s="75"/>
      <c r="H24" s="75"/>
      <c r="I24" s="76"/>
      <c r="J24" s="58"/>
      <c r="K24" s="58"/>
      <c r="L24" s="58"/>
      <c r="M24" s="58"/>
      <c r="N24" s="58"/>
      <c r="O24" s="58"/>
      <c r="P24" s="58"/>
      <c r="Q24" s="58"/>
      <c r="R24" s="58"/>
      <c r="S24" s="58"/>
      <c r="T24" s="58"/>
      <c r="U24" s="58"/>
      <c r="V24" s="58"/>
      <c r="W24" s="58"/>
      <c r="X24" s="58"/>
      <c r="Y24" s="58"/>
      <c r="Z24" s="58"/>
      <c r="AA24" s="58"/>
      <c r="AB24" s="58"/>
      <c r="AC24" s="58"/>
      <c r="AD24" s="58"/>
      <c r="AE24" s="58"/>
      <c r="AF24" s="58"/>
      <c r="AG24" s="58"/>
    </row>
    <row r="25" customFormat="false" ht="75" hidden="false" customHeight="false" outlineLevel="0" collapsed="false">
      <c r="A25" s="77" t="n">
        <v>1</v>
      </c>
      <c r="B25" s="78" t="s">
        <v>55</v>
      </c>
      <c r="C25" s="61"/>
      <c r="D25" s="62" t="s">
        <v>56</v>
      </c>
      <c r="E25" s="63"/>
      <c r="F25" s="63"/>
      <c r="G25" s="63"/>
      <c r="H25" s="63"/>
      <c r="I25" s="64"/>
      <c r="J25" s="65" t="n">
        <f aca="false">J26</f>
        <v>20031</v>
      </c>
      <c r="K25" s="65" t="n">
        <f aca="false">K26</f>
        <v>2780</v>
      </c>
      <c r="L25" s="65" t="n">
        <f aca="false">L26</f>
        <v>22811</v>
      </c>
      <c r="M25" s="65" t="n">
        <f aca="false">M26</f>
        <v>20031</v>
      </c>
      <c r="N25" s="65" t="n">
        <f aca="false">N26</f>
        <v>2780</v>
      </c>
      <c r="O25" s="65" t="n">
        <f aca="false">O26</f>
        <v>22811</v>
      </c>
      <c r="P25" s="65" t="n">
        <f aca="false">P26</f>
        <v>0</v>
      </c>
      <c r="Q25" s="65" t="n">
        <f aca="false">Q26</f>
        <v>0</v>
      </c>
      <c r="R25" s="65" t="n">
        <f aca="false">R26</f>
        <v>0</v>
      </c>
      <c r="S25" s="65" t="n">
        <f aca="false">S26</f>
        <v>0</v>
      </c>
      <c r="T25" s="65" t="n">
        <f aca="false">T26</f>
        <v>0</v>
      </c>
      <c r="U25" s="65" t="n">
        <f aca="false">U26</f>
        <v>0</v>
      </c>
      <c r="V25" s="65" t="n">
        <f aca="false">V26</f>
        <v>0</v>
      </c>
      <c r="W25" s="65" t="n">
        <f aca="false">W26</f>
        <v>0</v>
      </c>
      <c r="X25" s="65" t="n">
        <f aca="false">X26</f>
        <v>0</v>
      </c>
      <c r="Y25" s="65" t="n">
        <f aca="false">Y26</f>
        <v>0</v>
      </c>
      <c r="Z25" s="65" t="n">
        <f aca="false">Z26</f>
        <v>0</v>
      </c>
      <c r="AA25" s="65" t="n">
        <f aca="false">AA26</f>
        <v>0</v>
      </c>
      <c r="AB25" s="65" t="n">
        <f aca="false">AB26</f>
        <v>0</v>
      </c>
      <c r="AC25" s="65" t="n">
        <f aca="false">AC26</f>
        <v>0</v>
      </c>
      <c r="AD25" s="65" t="n">
        <f aca="false">AD26</f>
        <v>0</v>
      </c>
      <c r="AE25" s="65" t="n">
        <f aca="false">AE26</f>
        <v>0</v>
      </c>
      <c r="AF25" s="65" t="n">
        <f aca="false">AF26</f>
        <v>0</v>
      </c>
      <c r="AG25" s="65" t="n">
        <f aca="false">AG26</f>
        <v>0</v>
      </c>
    </row>
    <row r="26" customFormat="false" ht="45" hidden="false" customHeight="false" outlineLevel="0" collapsed="false">
      <c r="A26" s="77"/>
      <c r="B26" s="66" t="s">
        <v>48</v>
      </c>
      <c r="C26" s="67"/>
      <c r="D26" s="68" t="s">
        <v>56</v>
      </c>
      <c r="E26" s="68" t="s">
        <v>49</v>
      </c>
      <c r="F26" s="68" t="s">
        <v>50</v>
      </c>
      <c r="G26" s="68" t="s">
        <v>50</v>
      </c>
      <c r="H26" s="69"/>
      <c r="I26" s="70"/>
      <c r="J26" s="71" t="n">
        <f aca="false">J27+J30+J33+J36</f>
        <v>20031</v>
      </c>
      <c r="K26" s="71" t="n">
        <f aca="false">K27+K30+K33+K36</f>
        <v>2780</v>
      </c>
      <c r="L26" s="71" t="n">
        <f aca="false">L27+L30+L33+L36</f>
        <v>22811</v>
      </c>
      <c r="M26" s="71" t="n">
        <f aca="false">M27+M30+M33+M36</f>
        <v>20031</v>
      </c>
      <c r="N26" s="71" t="n">
        <f aca="false">N27+N30+N33+N36</f>
        <v>2780</v>
      </c>
      <c r="O26" s="71" t="n">
        <f aca="false">O27+O30+O33+O36</f>
        <v>22811</v>
      </c>
      <c r="P26" s="71" t="n">
        <f aca="false">P27+P30+P33+P36</f>
        <v>0</v>
      </c>
      <c r="Q26" s="71" t="n">
        <f aca="false">Q27+Q30+Q33+Q36</f>
        <v>0</v>
      </c>
      <c r="R26" s="71" t="n">
        <f aca="false">R27+R30+R33+R36</f>
        <v>0</v>
      </c>
      <c r="S26" s="71" t="n">
        <f aca="false">S27+S30+S33+S36</f>
        <v>0</v>
      </c>
      <c r="T26" s="71" t="n">
        <f aca="false">T27+T30+T33+T36</f>
        <v>0</v>
      </c>
      <c r="U26" s="71" t="n">
        <f aca="false">U27+U30+U33+U36</f>
        <v>0</v>
      </c>
      <c r="V26" s="71" t="n">
        <f aca="false">V27+V30+V33+V36</f>
        <v>0</v>
      </c>
      <c r="W26" s="71" t="n">
        <f aca="false">W27+W30+W33+W36</f>
        <v>0</v>
      </c>
      <c r="X26" s="71" t="n">
        <f aca="false">X27+X30+X33+X36</f>
        <v>0</v>
      </c>
      <c r="Y26" s="71" t="n">
        <f aca="false">Y27+Y30+Y33+Y36</f>
        <v>0</v>
      </c>
      <c r="Z26" s="71" t="n">
        <f aca="false">Z27+Z30+Z33+Z36</f>
        <v>0</v>
      </c>
      <c r="AA26" s="71" t="n">
        <f aca="false">AA27+AA30+AA33+AA36</f>
        <v>0</v>
      </c>
      <c r="AB26" s="71" t="n">
        <f aca="false">AB27+AB30+AB33+AB36</f>
        <v>0</v>
      </c>
      <c r="AC26" s="71" t="n">
        <f aca="false">AC27+AC30+AC33+AC36</f>
        <v>0</v>
      </c>
      <c r="AD26" s="71" t="n">
        <f aca="false">AD27+AD30+AD33+AD36</f>
        <v>0</v>
      </c>
      <c r="AE26" s="71" t="n">
        <f aca="false">AE27+AE30+AE33+AE36</f>
        <v>0</v>
      </c>
      <c r="AF26" s="71" t="n">
        <f aca="false">AF27+AF30+AF33+AF36</f>
        <v>0</v>
      </c>
      <c r="AG26" s="71" t="n">
        <f aca="false">AG27+AG30+AG33+AG36</f>
        <v>0</v>
      </c>
    </row>
    <row r="27" customFormat="false" ht="15" hidden="false" customHeight="false" outlineLevel="0" collapsed="false">
      <c r="A27" s="77"/>
      <c r="B27" s="79" t="s">
        <v>57</v>
      </c>
      <c r="C27" s="67"/>
      <c r="D27" s="68" t="s">
        <v>56</v>
      </c>
      <c r="E27" s="68" t="s">
        <v>49</v>
      </c>
      <c r="F27" s="68" t="s">
        <v>58</v>
      </c>
      <c r="G27" s="68" t="s">
        <v>50</v>
      </c>
      <c r="H27" s="69"/>
      <c r="I27" s="70"/>
      <c r="J27" s="71" t="n">
        <f aca="false">J28</f>
        <v>16033</v>
      </c>
      <c r="K27" s="71" t="n">
        <f aca="false">K28</f>
        <v>1491</v>
      </c>
      <c r="L27" s="71" t="n">
        <f aca="false">L28</f>
        <v>17524</v>
      </c>
      <c r="M27" s="71" t="n">
        <f aca="false">M28</f>
        <v>16033</v>
      </c>
      <c r="N27" s="71" t="n">
        <f aca="false">N28</f>
        <v>1491</v>
      </c>
      <c r="O27" s="71" t="n">
        <f aca="false">O28</f>
        <v>17524</v>
      </c>
      <c r="P27" s="71" t="n">
        <f aca="false">P28</f>
        <v>0</v>
      </c>
      <c r="Q27" s="71" t="n">
        <f aca="false">Q28</f>
        <v>0</v>
      </c>
      <c r="R27" s="71" t="n">
        <f aca="false">R28</f>
        <v>0</v>
      </c>
      <c r="S27" s="71" t="n">
        <f aca="false">S28</f>
        <v>0</v>
      </c>
      <c r="T27" s="71" t="n">
        <f aca="false">T28</f>
        <v>0</v>
      </c>
      <c r="U27" s="71" t="n">
        <f aca="false">U28</f>
        <v>0</v>
      </c>
      <c r="V27" s="71" t="n">
        <f aca="false">V28</f>
        <v>0</v>
      </c>
      <c r="W27" s="71" t="n">
        <f aca="false">W28</f>
        <v>0</v>
      </c>
      <c r="X27" s="71" t="n">
        <f aca="false">X28</f>
        <v>0</v>
      </c>
      <c r="Y27" s="71" t="n">
        <f aca="false">Y28</f>
        <v>0</v>
      </c>
      <c r="Z27" s="71" t="n">
        <f aca="false">Z28</f>
        <v>0</v>
      </c>
      <c r="AA27" s="71" t="n">
        <f aca="false">AA28</f>
        <v>0</v>
      </c>
      <c r="AB27" s="71" t="n">
        <f aca="false">AB28</f>
        <v>0</v>
      </c>
      <c r="AC27" s="71" t="n">
        <f aca="false">AC28</f>
        <v>0</v>
      </c>
      <c r="AD27" s="71" t="n">
        <f aca="false">AD28</f>
        <v>0</v>
      </c>
      <c r="AE27" s="71" t="n">
        <f aca="false">AE28</f>
        <v>0</v>
      </c>
      <c r="AF27" s="71" t="n">
        <f aca="false">AF28</f>
        <v>0</v>
      </c>
      <c r="AG27" s="71" t="n">
        <f aca="false">AG28</f>
        <v>0</v>
      </c>
    </row>
    <row r="28" customFormat="false" ht="15" hidden="false" customHeight="false" outlineLevel="0" collapsed="false">
      <c r="A28" s="2"/>
      <c r="B28" s="66" t="s">
        <v>53</v>
      </c>
      <c r="C28" s="67"/>
      <c r="D28" s="68" t="s">
        <v>56</v>
      </c>
      <c r="E28" s="68" t="s">
        <v>49</v>
      </c>
      <c r="F28" s="68" t="s">
        <v>58</v>
      </c>
      <c r="G28" s="68" t="s">
        <v>50</v>
      </c>
      <c r="H28" s="68" t="s">
        <v>54</v>
      </c>
      <c r="I28" s="80" t="n">
        <v>103002500</v>
      </c>
      <c r="J28" s="58" t="n">
        <f aca="false">M28+P28+S28</f>
        <v>16033</v>
      </c>
      <c r="K28" s="58" t="n">
        <f aca="false">N28+Q28+T28</f>
        <v>1491</v>
      </c>
      <c r="L28" s="58" t="n">
        <f aca="false">O28+R28+U28</f>
        <v>17524</v>
      </c>
      <c r="M28" s="73" t="n">
        <v>16033</v>
      </c>
      <c r="N28" s="58" t="n">
        <v>1491</v>
      </c>
      <c r="O28" s="58" t="n">
        <f aca="false">M28+N28</f>
        <v>17524</v>
      </c>
      <c r="P28" s="58"/>
      <c r="Q28" s="58"/>
      <c r="R28" s="58" t="n">
        <f aca="false">P28+Q28</f>
        <v>0</v>
      </c>
      <c r="S28" s="58" t="n">
        <f aca="false">V28+Y28+AB28+AE28</f>
        <v>0</v>
      </c>
      <c r="T28" s="58" t="n">
        <f aca="false">W28+Z28+AC28+AF28</f>
        <v>0</v>
      </c>
      <c r="U28" s="58" t="n">
        <f aca="false">X28+AA28+AD28+AG28</f>
        <v>0</v>
      </c>
      <c r="V28" s="58"/>
      <c r="W28" s="58"/>
      <c r="X28" s="58" t="n">
        <f aca="false">V28+W28</f>
        <v>0</v>
      </c>
      <c r="Y28" s="58"/>
      <c r="Z28" s="58"/>
      <c r="AA28" s="58" t="n">
        <f aca="false">Y28+Z28</f>
        <v>0</v>
      </c>
      <c r="AB28" s="58"/>
      <c r="AC28" s="58"/>
      <c r="AD28" s="58" t="n">
        <f aca="false">AB28+AC28</f>
        <v>0</v>
      </c>
      <c r="AE28" s="58"/>
      <c r="AF28" s="58"/>
      <c r="AG28" s="58" t="n">
        <f aca="false">AE28+AF28</f>
        <v>0</v>
      </c>
    </row>
    <row r="29" customFormat="false" ht="15" hidden="false" customHeight="false" outlineLevel="0" collapsed="false">
      <c r="A29" s="2"/>
      <c r="B29" s="67"/>
      <c r="C29" s="67"/>
      <c r="D29" s="68"/>
      <c r="E29" s="68"/>
      <c r="F29" s="68"/>
      <c r="G29" s="68"/>
      <c r="H29" s="69"/>
      <c r="I29" s="70"/>
      <c r="J29" s="71"/>
      <c r="K29" s="71"/>
      <c r="L29" s="71"/>
      <c r="M29" s="71"/>
      <c r="N29" s="71"/>
      <c r="O29" s="71"/>
      <c r="P29" s="71"/>
      <c r="Q29" s="71"/>
      <c r="R29" s="71"/>
      <c r="S29" s="71"/>
      <c r="T29" s="71"/>
      <c r="U29" s="71"/>
      <c r="V29" s="71"/>
      <c r="W29" s="71"/>
      <c r="X29" s="71"/>
      <c r="Y29" s="71"/>
      <c r="Z29" s="71"/>
      <c r="AA29" s="71"/>
      <c r="AB29" s="71"/>
      <c r="AC29" s="71"/>
      <c r="AD29" s="71"/>
      <c r="AE29" s="71"/>
      <c r="AF29" s="71"/>
      <c r="AG29" s="71"/>
    </row>
    <row r="30" customFormat="false" ht="30" hidden="false" customHeight="false" outlineLevel="0" collapsed="false">
      <c r="A30" s="2"/>
      <c r="B30" s="66" t="s">
        <v>59</v>
      </c>
      <c r="C30" s="67"/>
      <c r="D30" s="68" t="s">
        <v>56</v>
      </c>
      <c r="E30" s="68" t="s">
        <v>49</v>
      </c>
      <c r="F30" s="68" t="s">
        <v>60</v>
      </c>
      <c r="G30" s="68" t="s">
        <v>50</v>
      </c>
      <c r="H30" s="68"/>
      <c r="I30" s="81"/>
      <c r="J30" s="71" t="n">
        <f aca="false">J31</f>
        <v>1595</v>
      </c>
      <c r="K30" s="71" t="n">
        <f aca="false">K31</f>
        <v>443</v>
      </c>
      <c r="L30" s="71" t="n">
        <f aca="false">L31</f>
        <v>2038</v>
      </c>
      <c r="M30" s="71" t="n">
        <f aca="false">M31</f>
        <v>1595</v>
      </c>
      <c r="N30" s="71" t="n">
        <f aca="false">N31</f>
        <v>443</v>
      </c>
      <c r="O30" s="71" t="n">
        <f aca="false">O31</f>
        <v>2038</v>
      </c>
      <c r="P30" s="71" t="n">
        <f aca="false">P31</f>
        <v>0</v>
      </c>
      <c r="Q30" s="71" t="n">
        <f aca="false">Q31</f>
        <v>0</v>
      </c>
      <c r="R30" s="71" t="n">
        <f aca="false">R31</f>
        <v>0</v>
      </c>
      <c r="S30" s="71" t="n">
        <f aca="false">S31</f>
        <v>0</v>
      </c>
      <c r="T30" s="71" t="n">
        <f aca="false">T31</f>
        <v>0</v>
      </c>
      <c r="U30" s="71" t="n">
        <f aca="false">U31</f>
        <v>0</v>
      </c>
      <c r="V30" s="71" t="n">
        <f aca="false">V31</f>
        <v>0</v>
      </c>
      <c r="W30" s="71" t="n">
        <f aca="false">W31</f>
        <v>0</v>
      </c>
      <c r="X30" s="71" t="n">
        <f aca="false">X31</f>
        <v>0</v>
      </c>
      <c r="Y30" s="71" t="n">
        <f aca="false">Y31</f>
        <v>0</v>
      </c>
      <c r="Z30" s="71" t="n">
        <f aca="false">Z31</f>
        <v>0</v>
      </c>
      <c r="AA30" s="71" t="n">
        <f aca="false">AA31</f>
        <v>0</v>
      </c>
      <c r="AB30" s="71" t="n">
        <f aca="false">AB31</f>
        <v>0</v>
      </c>
      <c r="AC30" s="71" t="n">
        <f aca="false">AC31</f>
        <v>0</v>
      </c>
      <c r="AD30" s="71" t="n">
        <f aca="false">AD31</f>
        <v>0</v>
      </c>
      <c r="AE30" s="71" t="n">
        <f aca="false">AE31</f>
        <v>0</v>
      </c>
      <c r="AF30" s="71" t="n">
        <f aca="false">AF31</f>
        <v>0</v>
      </c>
      <c r="AG30" s="71" t="n">
        <f aca="false">AG31</f>
        <v>0</v>
      </c>
    </row>
    <row r="31" customFormat="false" ht="15" hidden="false" customHeight="false" outlineLevel="0" collapsed="false">
      <c r="A31" s="2"/>
      <c r="B31" s="66" t="s">
        <v>53</v>
      </c>
      <c r="C31" s="67"/>
      <c r="D31" s="68" t="s">
        <v>56</v>
      </c>
      <c r="E31" s="68" t="s">
        <v>49</v>
      </c>
      <c r="F31" s="68" t="s">
        <v>60</v>
      </c>
      <c r="G31" s="68" t="s">
        <v>50</v>
      </c>
      <c r="H31" s="68" t="s">
        <v>54</v>
      </c>
      <c r="I31" s="82" t="n">
        <v>103002500</v>
      </c>
      <c r="J31" s="58" t="n">
        <f aca="false">M31+P31+S31</f>
        <v>1595</v>
      </c>
      <c r="K31" s="58" t="n">
        <f aca="false">N31+Q31+T31</f>
        <v>443</v>
      </c>
      <c r="L31" s="58" t="n">
        <f aca="false">O31+R31+U31</f>
        <v>2038</v>
      </c>
      <c r="M31" s="73" t="n">
        <v>1595</v>
      </c>
      <c r="N31" s="58" t="n">
        <v>443</v>
      </c>
      <c r="O31" s="58" t="n">
        <f aca="false">M31+N31</f>
        <v>2038</v>
      </c>
      <c r="P31" s="58"/>
      <c r="Q31" s="58"/>
      <c r="R31" s="58" t="n">
        <f aca="false">P31+Q31</f>
        <v>0</v>
      </c>
      <c r="S31" s="58" t="n">
        <f aca="false">V31+Y31+AB31+AE31</f>
        <v>0</v>
      </c>
      <c r="T31" s="58" t="n">
        <f aca="false">W31+Z31+AC31+AF31</f>
        <v>0</v>
      </c>
      <c r="U31" s="58" t="n">
        <f aca="false">X31+AA31+AD31+AG31</f>
        <v>0</v>
      </c>
      <c r="V31" s="58"/>
      <c r="W31" s="58"/>
      <c r="X31" s="58" t="n">
        <f aca="false">V31+W31</f>
        <v>0</v>
      </c>
      <c r="Y31" s="58"/>
      <c r="Z31" s="58"/>
      <c r="AA31" s="58" t="n">
        <f aca="false">Y31+Z31</f>
        <v>0</v>
      </c>
      <c r="AB31" s="58"/>
      <c r="AC31" s="58"/>
      <c r="AD31" s="58" t="n">
        <f aca="false">AB31+AC31</f>
        <v>0</v>
      </c>
      <c r="AE31" s="58"/>
      <c r="AF31" s="58"/>
      <c r="AG31" s="58" t="n">
        <f aca="false">AE31+AF31</f>
        <v>0</v>
      </c>
    </row>
    <row r="32" customFormat="false" ht="15" hidden="false" customHeight="false" outlineLevel="0" collapsed="false">
      <c r="A32" s="2"/>
      <c r="B32" s="67"/>
      <c r="C32" s="67"/>
      <c r="D32" s="68"/>
      <c r="E32" s="68"/>
      <c r="F32" s="68"/>
      <c r="G32" s="68"/>
      <c r="H32" s="69"/>
      <c r="I32" s="70"/>
      <c r="J32" s="71"/>
      <c r="K32" s="71"/>
      <c r="L32" s="71"/>
      <c r="M32" s="71"/>
      <c r="N32" s="71"/>
      <c r="O32" s="71"/>
      <c r="P32" s="71"/>
      <c r="Q32" s="71"/>
      <c r="R32" s="71"/>
      <c r="S32" s="71"/>
      <c r="T32" s="71"/>
      <c r="U32" s="71"/>
      <c r="V32" s="71"/>
      <c r="W32" s="71"/>
      <c r="X32" s="71"/>
      <c r="Y32" s="71"/>
      <c r="Z32" s="71"/>
      <c r="AA32" s="71"/>
      <c r="AB32" s="71"/>
      <c r="AC32" s="71"/>
      <c r="AD32" s="71"/>
      <c r="AE32" s="71"/>
      <c r="AF32" s="71"/>
      <c r="AG32" s="71"/>
    </row>
    <row r="33" customFormat="false" ht="30" hidden="false" customHeight="false" outlineLevel="0" collapsed="false">
      <c r="A33" s="2"/>
      <c r="B33" s="79" t="s">
        <v>61</v>
      </c>
      <c r="C33" s="67"/>
      <c r="D33" s="68" t="s">
        <v>56</v>
      </c>
      <c r="E33" s="68" t="s">
        <v>49</v>
      </c>
      <c r="F33" s="68" t="s">
        <v>62</v>
      </c>
      <c r="G33" s="68" t="s">
        <v>50</v>
      </c>
      <c r="H33" s="68"/>
      <c r="I33" s="70"/>
      <c r="J33" s="71" t="n">
        <f aca="false">J34</f>
        <v>2403</v>
      </c>
      <c r="K33" s="71" t="n">
        <f aca="false">K34</f>
        <v>790</v>
      </c>
      <c r="L33" s="71" t="n">
        <f aca="false">L34</f>
        <v>3193</v>
      </c>
      <c r="M33" s="71" t="n">
        <f aca="false">M34</f>
        <v>2403</v>
      </c>
      <c r="N33" s="71" t="n">
        <f aca="false">N34</f>
        <v>790</v>
      </c>
      <c r="O33" s="71" t="n">
        <f aca="false">O34</f>
        <v>3193</v>
      </c>
      <c r="P33" s="71" t="n">
        <f aca="false">P34</f>
        <v>0</v>
      </c>
      <c r="Q33" s="71" t="n">
        <f aca="false">Q34</f>
        <v>0</v>
      </c>
      <c r="R33" s="71" t="n">
        <f aca="false">R34</f>
        <v>0</v>
      </c>
      <c r="S33" s="71" t="n">
        <f aca="false">S34</f>
        <v>0</v>
      </c>
      <c r="T33" s="71" t="n">
        <f aca="false">T34</f>
        <v>0</v>
      </c>
      <c r="U33" s="71" t="n">
        <f aca="false">U34</f>
        <v>0</v>
      </c>
      <c r="V33" s="71" t="n">
        <f aca="false">V34</f>
        <v>0</v>
      </c>
      <c r="W33" s="71" t="n">
        <f aca="false">W34</f>
        <v>0</v>
      </c>
      <c r="X33" s="71" t="n">
        <f aca="false">X34</f>
        <v>0</v>
      </c>
      <c r="Y33" s="71" t="n">
        <f aca="false">Y34</f>
        <v>0</v>
      </c>
      <c r="Z33" s="71" t="n">
        <f aca="false">Z34</f>
        <v>0</v>
      </c>
      <c r="AA33" s="71" t="n">
        <f aca="false">AA34</f>
        <v>0</v>
      </c>
      <c r="AB33" s="71" t="n">
        <f aca="false">AB34</f>
        <v>0</v>
      </c>
      <c r="AC33" s="71" t="n">
        <f aca="false">AC34</f>
        <v>0</v>
      </c>
      <c r="AD33" s="71" t="n">
        <f aca="false">AD34</f>
        <v>0</v>
      </c>
      <c r="AE33" s="71" t="n">
        <f aca="false">AE34</f>
        <v>0</v>
      </c>
      <c r="AF33" s="71" t="n">
        <f aca="false">AF34</f>
        <v>0</v>
      </c>
      <c r="AG33" s="71" t="n">
        <f aca="false">AG34</f>
        <v>0</v>
      </c>
    </row>
    <row r="34" customFormat="false" ht="15" hidden="false" customHeight="false" outlineLevel="0" collapsed="false">
      <c r="A34" s="2"/>
      <c r="B34" s="66" t="s">
        <v>53</v>
      </c>
      <c r="C34" s="67"/>
      <c r="D34" s="68" t="s">
        <v>56</v>
      </c>
      <c r="E34" s="68" t="s">
        <v>49</v>
      </c>
      <c r="F34" s="68" t="s">
        <v>62</v>
      </c>
      <c r="G34" s="68" t="s">
        <v>50</v>
      </c>
      <c r="H34" s="68" t="s">
        <v>54</v>
      </c>
      <c r="I34" s="80" t="n">
        <v>103002500</v>
      </c>
      <c r="J34" s="58" t="n">
        <f aca="false">M34+P34+S34</f>
        <v>2403</v>
      </c>
      <c r="K34" s="58" t="n">
        <f aca="false">N34+Q34+T34</f>
        <v>790</v>
      </c>
      <c r="L34" s="58" t="n">
        <f aca="false">O34+R34+U34</f>
        <v>3193</v>
      </c>
      <c r="M34" s="73" t="n">
        <v>2403</v>
      </c>
      <c r="N34" s="58" t="n">
        <v>790</v>
      </c>
      <c r="O34" s="58" t="n">
        <f aca="false">M34+N34</f>
        <v>3193</v>
      </c>
      <c r="P34" s="58"/>
      <c r="Q34" s="58"/>
      <c r="R34" s="58" t="n">
        <f aca="false">P34+Q34</f>
        <v>0</v>
      </c>
      <c r="S34" s="58" t="n">
        <f aca="false">V34+Y34+AB34+AE34</f>
        <v>0</v>
      </c>
      <c r="T34" s="58" t="n">
        <f aca="false">W34+Z34+AC34+AF34</f>
        <v>0</v>
      </c>
      <c r="U34" s="58" t="n">
        <f aca="false">X34+AA34+AD34+AG34</f>
        <v>0</v>
      </c>
      <c r="V34" s="58"/>
      <c r="W34" s="58"/>
      <c r="X34" s="58" t="n">
        <f aca="false">V34+W34</f>
        <v>0</v>
      </c>
      <c r="Y34" s="58"/>
      <c r="Z34" s="58"/>
      <c r="AA34" s="58" t="n">
        <f aca="false">Y34+Z34</f>
        <v>0</v>
      </c>
      <c r="AB34" s="58"/>
      <c r="AC34" s="58"/>
      <c r="AD34" s="58" t="n">
        <f aca="false">AB34+AC34</f>
        <v>0</v>
      </c>
      <c r="AE34" s="58"/>
      <c r="AF34" s="58"/>
      <c r="AG34" s="58" t="n">
        <f aca="false">AE34+AF34</f>
        <v>0</v>
      </c>
    </row>
    <row r="35" customFormat="false" ht="15" hidden="false" customHeight="false" outlineLevel="0" collapsed="false">
      <c r="A35" s="2"/>
      <c r="B35" s="66"/>
      <c r="C35" s="67"/>
      <c r="D35" s="68"/>
      <c r="E35" s="68"/>
      <c r="F35" s="68"/>
      <c r="G35" s="68"/>
      <c r="H35" s="68"/>
      <c r="I35" s="70"/>
      <c r="J35" s="58"/>
      <c r="K35" s="58"/>
      <c r="L35" s="58"/>
      <c r="M35" s="73"/>
      <c r="N35" s="58"/>
      <c r="O35" s="58"/>
      <c r="P35" s="58"/>
      <c r="Q35" s="58"/>
      <c r="R35" s="58"/>
      <c r="S35" s="58"/>
      <c r="T35" s="58"/>
      <c r="U35" s="58"/>
      <c r="V35" s="58"/>
      <c r="W35" s="58"/>
      <c r="X35" s="58"/>
      <c r="Y35" s="58"/>
      <c r="Z35" s="58"/>
      <c r="AA35" s="58"/>
      <c r="AB35" s="58"/>
      <c r="AC35" s="58"/>
      <c r="AD35" s="58"/>
      <c r="AE35" s="58"/>
      <c r="AF35" s="58"/>
      <c r="AG35" s="58"/>
    </row>
    <row r="36" customFormat="false" ht="15" hidden="false" customHeight="false" outlineLevel="0" collapsed="false">
      <c r="A36" s="2"/>
      <c r="B36" s="83" t="s">
        <v>63</v>
      </c>
      <c r="C36" s="67"/>
      <c r="D36" s="68" t="s">
        <v>56</v>
      </c>
      <c r="E36" s="68" t="s">
        <v>49</v>
      </c>
      <c r="F36" s="68" t="s">
        <v>64</v>
      </c>
      <c r="G36" s="68" t="s">
        <v>50</v>
      </c>
      <c r="H36" s="68"/>
      <c r="I36" s="70"/>
      <c r="J36" s="71" t="n">
        <f aca="false">J37</f>
        <v>0</v>
      </c>
      <c r="K36" s="71" t="n">
        <f aca="false">K37</f>
        <v>56</v>
      </c>
      <c r="L36" s="71" t="n">
        <f aca="false">L37</f>
        <v>56</v>
      </c>
      <c r="M36" s="71" t="n">
        <f aca="false">M37</f>
        <v>0</v>
      </c>
      <c r="N36" s="71" t="n">
        <f aca="false">N37</f>
        <v>56</v>
      </c>
      <c r="O36" s="71" t="n">
        <f aca="false">O37</f>
        <v>56</v>
      </c>
      <c r="P36" s="71" t="n">
        <f aca="false">P37</f>
        <v>0</v>
      </c>
      <c r="Q36" s="71" t="n">
        <f aca="false">Q37</f>
        <v>0</v>
      </c>
      <c r="R36" s="71" t="n">
        <f aca="false">R37</f>
        <v>0</v>
      </c>
      <c r="S36" s="71" t="n">
        <f aca="false">S37</f>
        <v>0</v>
      </c>
      <c r="T36" s="71" t="n">
        <f aca="false">T37</f>
        <v>0</v>
      </c>
      <c r="U36" s="71" t="n">
        <f aca="false">U37</f>
        <v>0</v>
      </c>
      <c r="V36" s="71" t="n">
        <f aca="false">V37</f>
        <v>0</v>
      </c>
      <c r="W36" s="71" t="n">
        <f aca="false">W37</f>
        <v>0</v>
      </c>
      <c r="X36" s="71" t="n">
        <f aca="false">X37</f>
        <v>0</v>
      </c>
      <c r="Y36" s="71" t="n">
        <f aca="false">Y37</f>
        <v>0</v>
      </c>
      <c r="Z36" s="71" t="n">
        <f aca="false">Z37</f>
        <v>0</v>
      </c>
      <c r="AA36" s="71" t="n">
        <f aca="false">AA37</f>
        <v>0</v>
      </c>
      <c r="AB36" s="71" t="n">
        <f aca="false">AB37</f>
        <v>0</v>
      </c>
      <c r="AC36" s="71" t="n">
        <f aca="false">AC37</f>
        <v>0</v>
      </c>
      <c r="AD36" s="71" t="n">
        <f aca="false">AD37</f>
        <v>0</v>
      </c>
      <c r="AE36" s="71" t="n">
        <f aca="false">AE37</f>
        <v>0</v>
      </c>
      <c r="AF36" s="71" t="n">
        <f aca="false">AF37</f>
        <v>0</v>
      </c>
      <c r="AG36" s="71" t="n">
        <f aca="false">AG37</f>
        <v>0</v>
      </c>
    </row>
    <row r="37" customFormat="false" ht="15" hidden="false" customHeight="false" outlineLevel="0" collapsed="false">
      <c r="A37" s="2"/>
      <c r="B37" s="66" t="s">
        <v>53</v>
      </c>
      <c r="C37" s="67"/>
      <c r="D37" s="68" t="s">
        <v>56</v>
      </c>
      <c r="E37" s="68" t="s">
        <v>49</v>
      </c>
      <c r="F37" s="68" t="s">
        <v>64</v>
      </c>
      <c r="G37" s="68" t="s">
        <v>50</v>
      </c>
      <c r="H37" s="68" t="s">
        <v>54</v>
      </c>
      <c r="I37" s="80" t="n">
        <v>103002500</v>
      </c>
      <c r="J37" s="58" t="n">
        <f aca="false">M37+P37+S37</f>
        <v>0</v>
      </c>
      <c r="K37" s="58" t="n">
        <f aca="false">N37+Q37+T37</f>
        <v>56</v>
      </c>
      <c r="L37" s="58" t="n">
        <f aca="false">O37+R37+U37</f>
        <v>56</v>
      </c>
      <c r="M37" s="73"/>
      <c r="N37" s="58" t="n">
        <v>56</v>
      </c>
      <c r="O37" s="58" t="n">
        <f aca="false">M37+N37</f>
        <v>56</v>
      </c>
      <c r="P37" s="58"/>
      <c r="Q37" s="58"/>
      <c r="R37" s="58" t="n">
        <f aca="false">P37+Q37</f>
        <v>0</v>
      </c>
      <c r="S37" s="58" t="n">
        <f aca="false">V37+Y37+AB37+AE37</f>
        <v>0</v>
      </c>
      <c r="T37" s="58" t="n">
        <f aca="false">W37+Z37+AC37+AF37</f>
        <v>0</v>
      </c>
      <c r="U37" s="58" t="n">
        <f aca="false">X37+AA37+AD37+AG37</f>
        <v>0</v>
      </c>
      <c r="V37" s="58"/>
      <c r="W37" s="58"/>
      <c r="X37" s="58" t="n">
        <f aca="false">V37+W37</f>
        <v>0</v>
      </c>
      <c r="Y37" s="58"/>
      <c r="Z37" s="58"/>
      <c r="AA37" s="58" t="n">
        <f aca="false">Y37+Z37</f>
        <v>0</v>
      </c>
      <c r="AB37" s="58"/>
      <c r="AC37" s="58"/>
      <c r="AD37" s="58" t="n">
        <f aca="false">AB37+AC37</f>
        <v>0</v>
      </c>
      <c r="AE37" s="58"/>
      <c r="AF37" s="58"/>
      <c r="AG37" s="58" t="n">
        <f aca="false">AE37+AF37</f>
        <v>0</v>
      </c>
    </row>
    <row r="38" customFormat="false" ht="15.75" hidden="false" customHeight="false" outlineLevel="0" collapsed="false">
      <c r="A38" s="49"/>
      <c r="B38" s="74"/>
      <c r="C38" s="74"/>
      <c r="D38" s="75"/>
      <c r="E38" s="75"/>
      <c r="F38" s="75"/>
      <c r="G38" s="75"/>
      <c r="H38" s="75"/>
      <c r="I38" s="76"/>
      <c r="J38" s="58"/>
      <c r="K38" s="58"/>
      <c r="L38" s="58"/>
      <c r="M38" s="58"/>
      <c r="N38" s="58"/>
      <c r="O38" s="58"/>
      <c r="P38" s="58"/>
      <c r="Q38" s="58"/>
      <c r="R38" s="58"/>
      <c r="S38" s="58"/>
      <c r="T38" s="58"/>
      <c r="U38" s="58"/>
      <c r="V38" s="58"/>
      <c r="W38" s="58"/>
      <c r="X38" s="58"/>
      <c r="Y38" s="58"/>
      <c r="Z38" s="58"/>
      <c r="AA38" s="58"/>
      <c r="AB38" s="58"/>
      <c r="AC38" s="58"/>
      <c r="AD38" s="58"/>
      <c r="AE38" s="58"/>
      <c r="AF38" s="58"/>
      <c r="AG38" s="58"/>
    </row>
    <row r="39" customFormat="false" ht="75" hidden="false" customHeight="false" outlineLevel="0" collapsed="false">
      <c r="A39" s="2" t="n">
        <v>1</v>
      </c>
      <c r="B39" s="78" t="s">
        <v>65</v>
      </c>
      <c r="C39" s="61"/>
      <c r="D39" s="62" t="s">
        <v>66</v>
      </c>
      <c r="E39" s="63"/>
      <c r="F39" s="63"/>
      <c r="G39" s="63"/>
      <c r="H39" s="63"/>
      <c r="I39" s="64"/>
      <c r="J39" s="65" t="n">
        <f aca="false">J40+J43+J46</f>
        <v>95838</v>
      </c>
      <c r="K39" s="65" t="n">
        <f aca="false">K40+K43+K46</f>
        <v>3993</v>
      </c>
      <c r="L39" s="65" t="n">
        <f aca="false">L40+L43+L46</f>
        <v>99831</v>
      </c>
      <c r="M39" s="65" t="n">
        <f aca="false">M40+M43+M46</f>
        <v>93748</v>
      </c>
      <c r="N39" s="65" t="n">
        <f aca="false">N40+N43+N46</f>
        <v>3663</v>
      </c>
      <c r="O39" s="65" t="n">
        <f aca="false">O40+O43+O46</f>
        <v>97411</v>
      </c>
      <c r="P39" s="65" t="n">
        <f aca="false">P40+P43+P46</f>
        <v>0</v>
      </c>
      <c r="Q39" s="65" t="n">
        <f aca="false">Q40+Q43+Q46</f>
        <v>0</v>
      </c>
      <c r="R39" s="65" t="n">
        <f aca="false">R40+R43+R46</f>
        <v>0</v>
      </c>
      <c r="S39" s="65" t="n">
        <f aca="false">S40+S43+S46</f>
        <v>2090</v>
      </c>
      <c r="T39" s="65" t="n">
        <f aca="false">T40+T43+T46</f>
        <v>330</v>
      </c>
      <c r="U39" s="65" t="n">
        <f aca="false">U40+U43+U46</f>
        <v>2420</v>
      </c>
      <c r="V39" s="65" t="n">
        <f aca="false">V40+V43+V46</f>
        <v>0</v>
      </c>
      <c r="W39" s="65" t="n">
        <f aca="false">W40+W43+W46</f>
        <v>0</v>
      </c>
      <c r="X39" s="65" t="n">
        <f aca="false">X40+X43+X46</f>
        <v>0</v>
      </c>
      <c r="Y39" s="65" t="n">
        <f aca="false">Y40+Y43+Y46</f>
        <v>2090</v>
      </c>
      <c r="Z39" s="65" t="n">
        <f aca="false">Z40+Z43+Z46</f>
        <v>330</v>
      </c>
      <c r="AA39" s="65" t="n">
        <f aca="false">AA40+AA43+AA46</f>
        <v>2420</v>
      </c>
      <c r="AB39" s="65" t="n">
        <f aca="false">AB40+AB43+AB46</f>
        <v>0</v>
      </c>
      <c r="AC39" s="65" t="n">
        <f aca="false">AC40+AC43+AC46</f>
        <v>0</v>
      </c>
      <c r="AD39" s="65" t="n">
        <f aca="false">AD40+AD43+AD46</f>
        <v>0</v>
      </c>
      <c r="AE39" s="65" t="n">
        <f aca="false">AE40+AE43+AE46</f>
        <v>0</v>
      </c>
      <c r="AF39" s="65" t="n">
        <f aca="false">AF40+AF43+AF46</f>
        <v>0</v>
      </c>
      <c r="AG39" s="65" t="n">
        <f aca="false">AG40+AG43+AG46</f>
        <v>0</v>
      </c>
    </row>
    <row r="40" customFormat="false" ht="30" hidden="false" customHeight="false" outlineLevel="0" collapsed="false">
      <c r="A40" s="2"/>
      <c r="B40" s="79" t="s">
        <v>67</v>
      </c>
      <c r="C40" s="67"/>
      <c r="D40" s="68" t="s">
        <v>66</v>
      </c>
      <c r="E40" s="68" t="s">
        <v>68</v>
      </c>
      <c r="F40" s="68" t="s">
        <v>69</v>
      </c>
      <c r="G40" s="68" t="s">
        <v>50</v>
      </c>
      <c r="H40" s="69"/>
      <c r="I40" s="70"/>
      <c r="J40" s="71" t="n">
        <f aca="false">J41</f>
        <v>1666</v>
      </c>
      <c r="K40" s="71" t="n">
        <f aca="false">K41</f>
        <v>279</v>
      </c>
      <c r="L40" s="71" t="n">
        <f aca="false">L41</f>
        <v>1945</v>
      </c>
      <c r="M40" s="71" t="n">
        <f aca="false">M41</f>
        <v>0</v>
      </c>
      <c r="N40" s="71" t="n">
        <f aca="false">N41</f>
        <v>0</v>
      </c>
      <c r="O40" s="71" t="n">
        <f aca="false">O41</f>
        <v>0</v>
      </c>
      <c r="P40" s="71" t="n">
        <f aca="false">P41</f>
        <v>0</v>
      </c>
      <c r="Q40" s="71" t="n">
        <f aca="false">Q41</f>
        <v>0</v>
      </c>
      <c r="R40" s="71" t="n">
        <f aca="false">R41</f>
        <v>0</v>
      </c>
      <c r="S40" s="71" t="n">
        <f aca="false">S41</f>
        <v>1666</v>
      </c>
      <c r="T40" s="71" t="n">
        <f aca="false">T41</f>
        <v>279</v>
      </c>
      <c r="U40" s="71" t="n">
        <f aca="false">U41</f>
        <v>1945</v>
      </c>
      <c r="V40" s="71" t="n">
        <f aca="false">V41</f>
        <v>0</v>
      </c>
      <c r="W40" s="71" t="n">
        <f aca="false">W41</f>
        <v>0</v>
      </c>
      <c r="X40" s="71" t="n">
        <f aca="false">X41</f>
        <v>0</v>
      </c>
      <c r="Y40" s="71" t="n">
        <f aca="false">Y41</f>
        <v>1666</v>
      </c>
      <c r="Z40" s="71" t="n">
        <f aca="false">Z41</f>
        <v>279</v>
      </c>
      <c r="AA40" s="71" t="n">
        <f aca="false">AA41</f>
        <v>1945</v>
      </c>
      <c r="AB40" s="71" t="n">
        <f aca="false">AB41</f>
        <v>0</v>
      </c>
      <c r="AC40" s="71" t="n">
        <f aca="false">AC41</f>
        <v>0</v>
      </c>
      <c r="AD40" s="71" t="n">
        <f aca="false">AD41</f>
        <v>0</v>
      </c>
      <c r="AE40" s="71" t="n">
        <f aca="false">AE41</f>
        <v>0</v>
      </c>
      <c r="AF40" s="71" t="n">
        <f aca="false">AF41</f>
        <v>0</v>
      </c>
      <c r="AG40" s="71" t="n">
        <f aca="false">AG41</f>
        <v>0</v>
      </c>
    </row>
    <row r="41" customFormat="false" ht="15" hidden="false" customHeight="false" outlineLevel="0" collapsed="false">
      <c r="A41" s="2"/>
      <c r="B41" s="66" t="s">
        <v>53</v>
      </c>
      <c r="C41" s="67"/>
      <c r="D41" s="68" t="s">
        <v>66</v>
      </c>
      <c r="E41" s="68" t="s">
        <v>68</v>
      </c>
      <c r="F41" s="68" t="s">
        <v>69</v>
      </c>
      <c r="G41" s="68" t="s">
        <v>50</v>
      </c>
      <c r="H41" s="68" t="s">
        <v>54</v>
      </c>
      <c r="I41" s="84" t="n">
        <v>104001500</v>
      </c>
      <c r="J41" s="58" t="n">
        <f aca="false">M41+P41+S41</f>
        <v>1666</v>
      </c>
      <c r="K41" s="58" t="n">
        <f aca="false">N41+Q41+T41</f>
        <v>279</v>
      </c>
      <c r="L41" s="58" t="n">
        <f aca="false">O41+R41+U41</f>
        <v>1945</v>
      </c>
      <c r="M41" s="58"/>
      <c r="N41" s="58"/>
      <c r="O41" s="58" t="n">
        <f aca="false">M41+N41</f>
        <v>0</v>
      </c>
      <c r="P41" s="58"/>
      <c r="Q41" s="58"/>
      <c r="R41" s="58" t="n">
        <f aca="false">P41+Q41</f>
        <v>0</v>
      </c>
      <c r="S41" s="58" t="n">
        <f aca="false">V41+Y41+AB41+AE41</f>
        <v>1666</v>
      </c>
      <c r="T41" s="58" t="n">
        <f aca="false">W41+Z41+AC41+AF41</f>
        <v>279</v>
      </c>
      <c r="U41" s="58" t="n">
        <f aca="false">X41+AA41+AD41+AG41</f>
        <v>1945</v>
      </c>
      <c r="V41" s="58"/>
      <c r="W41" s="58"/>
      <c r="X41" s="58" t="n">
        <f aca="false">V41+W41</f>
        <v>0</v>
      </c>
      <c r="Y41" s="58" t="n">
        <v>1666</v>
      </c>
      <c r="Z41" s="58" t="n">
        <v>279</v>
      </c>
      <c r="AA41" s="58" t="n">
        <f aca="false">Y41+Z41</f>
        <v>1945</v>
      </c>
      <c r="AB41" s="58"/>
      <c r="AC41" s="58"/>
      <c r="AD41" s="58" t="n">
        <f aca="false">AB41+AC41</f>
        <v>0</v>
      </c>
      <c r="AE41" s="58"/>
      <c r="AF41" s="58"/>
      <c r="AG41" s="58" t="n">
        <f aca="false">AE41+AF41</f>
        <v>0</v>
      </c>
    </row>
    <row r="42" customFormat="false" ht="15" hidden="false" customHeight="false" outlineLevel="0" collapsed="false">
      <c r="A42" s="2"/>
      <c r="B42" s="85"/>
      <c r="C42" s="61"/>
      <c r="D42" s="62"/>
      <c r="E42" s="63"/>
      <c r="F42" s="63"/>
      <c r="G42" s="63"/>
      <c r="H42" s="63"/>
      <c r="I42" s="64"/>
      <c r="J42" s="65"/>
      <c r="K42" s="65"/>
      <c r="L42" s="65"/>
      <c r="M42" s="65"/>
      <c r="N42" s="65"/>
      <c r="O42" s="65"/>
      <c r="P42" s="65"/>
      <c r="Q42" s="65"/>
      <c r="R42" s="65"/>
      <c r="S42" s="65"/>
      <c r="T42" s="65"/>
      <c r="U42" s="65"/>
      <c r="V42" s="65"/>
      <c r="W42" s="65"/>
      <c r="X42" s="65"/>
      <c r="Y42" s="65"/>
      <c r="Z42" s="65"/>
      <c r="AA42" s="65"/>
      <c r="AB42" s="65"/>
      <c r="AC42" s="65"/>
      <c r="AD42" s="65"/>
      <c r="AE42" s="65"/>
      <c r="AF42" s="65"/>
      <c r="AG42" s="65"/>
    </row>
    <row r="43" customFormat="false" ht="30" hidden="false" customHeight="false" outlineLevel="0" collapsed="false">
      <c r="A43" s="2"/>
      <c r="B43" s="79" t="s">
        <v>70</v>
      </c>
      <c r="C43" s="67"/>
      <c r="D43" s="68" t="s">
        <v>66</v>
      </c>
      <c r="E43" s="68" t="s">
        <v>68</v>
      </c>
      <c r="F43" s="68" t="s">
        <v>71</v>
      </c>
      <c r="G43" s="68" t="s">
        <v>50</v>
      </c>
      <c r="H43" s="69"/>
      <c r="I43" s="70"/>
      <c r="J43" s="71" t="n">
        <f aca="false">J44</f>
        <v>424</v>
      </c>
      <c r="K43" s="71" t="n">
        <f aca="false">K44</f>
        <v>51</v>
      </c>
      <c r="L43" s="71" t="n">
        <f aca="false">L44</f>
        <v>475</v>
      </c>
      <c r="M43" s="71" t="n">
        <f aca="false">M44</f>
        <v>0</v>
      </c>
      <c r="N43" s="71" t="n">
        <f aca="false">N44</f>
        <v>0</v>
      </c>
      <c r="O43" s="71" t="n">
        <f aca="false">O44</f>
        <v>0</v>
      </c>
      <c r="P43" s="71" t="n">
        <f aca="false">P44</f>
        <v>0</v>
      </c>
      <c r="Q43" s="71" t="n">
        <f aca="false">Q44</f>
        <v>0</v>
      </c>
      <c r="R43" s="71" t="n">
        <f aca="false">R44</f>
        <v>0</v>
      </c>
      <c r="S43" s="71" t="n">
        <f aca="false">S44</f>
        <v>424</v>
      </c>
      <c r="T43" s="71" t="n">
        <f aca="false">T44</f>
        <v>51</v>
      </c>
      <c r="U43" s="71" t="n">
        <f aca="false">U44</f>
        <v>475</v>
      </c>
      <c r="V43" s="71" t="n">
        <f aca="false">V44</f>
        <v>0</v>
      </c>
      <c r="W43" s="71" t="n">
        <f aca="false">W44</f>
        <v>0</v>
      </c>
      <c r="X43" s="71" t="n">
        <f aca="false">X44</f>
        <v>0</v>
      </c>
      <c r="Y43" s="71" t="n">
        <f aca="false">Y44</f>
        <v>424</v>
      </c>
      <c r="Z43" s="71" t="n">
        <f aca="false">Z44</f>
        <v>51</v>
      </c>
      <c r="AA43" s="71" t="n">
        <f aca="false">AA44</f>
        <v>475</v>
      </c>
      <c r="AB43" s="71" t="n">
        <f aca="false">AB44</f>
        <v>0</v>
      </c>
      <c r="AC43" s="71" t="n">
        <f aca="false">AC44</f>
        <v>0</v>
      </c>
      <c r="AD43" s="71" t="n">
        <f aca="false">AD44</f>
        <v>0</v>
      </c>
      <c r="AE43" s="71" t="n">
        <f aca="false">AE44</f>
        <v>0</v>
      </c>
      <c r="AF43" s="71" t="n">
        <f aca="false">AF44</f>
        <v>0</v>
      </c>
      <c r="AG43" s="71" t="n">
        <f aca="false">AG44</f>
        <v>0</v>
      </c>
    </row>
    <row r="44" customFormat="false" ht="15" hidden="false" customHeight="false" outlineLevel="0" collapsed="false">
      <c r="A44" s="2"/>
      <c r="B44" s="66" t="s">
        <v>53</v>
      </c>
      <c r="C44" s="67"/>
      <c r="D44" s="68" t="s">
        <v>66</v>
      </c>
      <c r="E44" s="68" t="s">
        <v>68</v>
      </c>
      <c r="F44" s="68" t="s">
        <v>71</v>
      </c>
      <c r="G44" s="68" t="s">
        <v>50</v>
      </c>
      <c r="H44" s="68" t="s">
        <v>54</v>
      </c>
      <c r="I44" s="84" t="n">
        <v>104001500</v>
      </c>
      <c r="J44" s="58" t="n">
        <f aca="false">M44+P44+S44</f>
        <v>424</v>
      </c>
      <c r="K44" s="58" t="n">
        <f aca="false">N44+Q44+T44</f>
        <v>51</v>
      </c>
      <c r="L44" s="58" t="n">
        <f aca="false">O44+R44+U44</f>
        <v>475</v>
      </c>
      <c r="M44" s="58"/>
      <c r="N44" s="58"/>
      <c r="O44" s="58" t="n">
        <f aca="false">M44+N44</f>
        <v>0</v>
      </c>
      <c r="P44" s="58"/>
      <c r="Q44" s="58"/>
      <c r="R44" s="58" t="n">
        <f aca="false">P44+Q44</f>
        <v>0</v>
      </c>
      <c r="S44" s="58" t="n">
        <f aca="false">V44+Y44+AB44+AE44</f>
        <v>424</v>
      </c>
      <c r="T44" s="58" t="n">
        <f aca="false">W44+Z44+AC44+AF44</f>
        <v>51</v>
      </c>
      <c r="U44" s="58" t="n">
        <f aca="false">X44+AA44+AD44+AG44</f>
        <v>475</v>
      </c>
      <c r="V44" s="58"/>
      <c r="W44" s="58"/>
      <c r="X44" s="58" t="n">
        <f aca="false">V44+W44</f>
        <v>0</v>
      </c>
      <c r="Y44" s="58" t="n">
        <v>424</v>
      </c>
      <c r="Z44" s="58" t="n">
        <v>51</v>
      </c>
      <c r="AA44" s="58" t="n">
        <f aca="false">Y44+Z44</f>
        <v>475</v>
      </c>
      <c r="AB44" s="58"/>
      <c r="AC44" s="58"/>
      <c r="AD44" s="58" t="n">
        <f aca="false">AB44+AC44</f>
        <v>0</v>
      </c>
      <c r="AE44" s="58"/>
      <c r="AF44" s="58"/>
      <c r="AG44" s="58" t="n">
        <f aca="false">AE44+AF44</f>
        <v>0</v>
      </c>
    </row>
    <row r="45" customFormat="false" ht="15" hidden="false" customHeight="false" outlineLevel="0" collapsed="false">
      <c r="A45" s="2"/>
      <c r="B45" s="85"/>
      <c r="C45" s="61"/>
      <c r="D45" s="62"/>
      <c r="E45" s="63"/>
      <c r="F45" s="63"/>
      <c r="G45" s="63"/>
      <c r="H45" s="63"/>
      <c r="I45" s="64"/>
      <c r="J45" s="65"/>
      <c r="K45" s="65"/>
      <c r="L45" s="65"/>
      <c r="M45" s="65"/>
      <c r="N45" s="65"/>
      <c r="O45" s="65"/>
      <c r="P45" s="65"/>
      <c r="Q45" s="65"/>
      <c r="R45" s="65"/>
      <c r="S45" s="65"/>
      <c r="T45" s="65"/>
      <c r="U45" s="65"/>
      <c r="V45" s="65"/>
      <c r="W45" s="65"/>
      <c r="X45" s="65"/>
      <c r="Y45" s="65"/>
      <c r="Z45" s="65"/>
      <c r="AA45" s="65"/>
      <c r="AB45" s="65"/>
      <c r="AC45" s="65"/>
      <c r="AD45" s="65"/>
      <c r="AE45" s="65"/>
      <c r="AF45" s="65"/>
      <c r="AG45" s="65"/>
    </row>
    <row r="46" customFormat="false" ht="45" hidden="false" customHeight="false" outlineLevel="0" collapsed="false">
      <c r="A46" s="2"/>
      <c r="B46" s="66" t="s">
        <v>48</v>
      </c>
      <c r="C46" s="67"/>
      <c r="D46" s="68" t="s">
        <v>66</v>
      </c>
      <c r="E46" s="68" t="s">
        <v>49</v>
      </c>
      <c r="F46" s="68" t="s">
        <v>50</v>
      </c>
      <c r="G46" s="68" t="s">
        <v>50</v>
      </c>
      <c r="H46" s="69"/>
      <c r="I46" s="70"/>
      <c r="J46" s="71" t="n">
        <f aca="false">J47+J50</f>
        <v>93748</v>
      </c>
      <c r="K46" s="71" t="n">
        <f aca="false">K47+K50</f>
        <v>3663</v>
      </c>
      <c r="L46" s="71" t="n">
        <f aca="false">L47+L50</f>
        <v>97411</v>
      </c>
      <c r="M46" s="71" t="n">
        <f aca="false">M47+M50</f>
        <v>93748</v>
      </c>
      <c r="N46" s="71" t="n">
        <f aca="false">N47+N50</f>
        <v>3663</v>
      </c>
      <c r="O46" s="71" t="n">
        <f aca="false">O47+O50</f>
        <v>97411</v>
      </c>
      <c r="P46" s="71" t="n">
        <f aca="false">P47+P50</f>
        <v>0</v>
      </c>
      <c r="Q46" s="71" t="n">
        <f aca="false">Q47+Q50</f>
        <v>0</v>
      </c>
      <c r="R46" s="71" t="n">
        <f aca="false">R47+R50</f>
        <v>0</v>
      </c>
      <c r="S46" s="71" t="n">
        <f aca="false">S47+S50</f>
        <v>0</v>
      </c>
      <c r="T46" s="71" t="n">
        <f aca="false">T47+T50</f>
        <v>0</v>
      </c>
      <c r="U46" s="71" t="n">
        <f aca="false">U47+U50</f>
        <v>0</v>
      </c>
      <c r="V46" s="71" t="n">
        <f aca="false">V47+V50</f>
        <v>0</v>
      </c>
      <c r="W46" s="71" t="n">
        <f aca="false">W47+W50</f>
        <v>0</v>
      </c>
      <c r="X46" s="71" t="n">
        <f aca="false">X47+X50</f>
        <v>0</v>
      </c>
      <c r="Y46" s="71" t="n">
        <f aca="false">Y47+Y50</f>
        <v>0</v>
      </c>
      <c r="Z46" s="71" t="n">
        <f aca="false">Z47+Z50</f>
        <v>0</v>
      </c>
      <c r="AA46" s="71" t="n">
        <f aca="false">AA47+AA50</f>
        <v>0</v>
      </c>
      <c r="AB46" s="71" t="n">
        <f aca="false">AB47+AB50</f>
        <v>0</v>
      </c>
      <c r="AC46" s="71" t="n">
        <f aca="false">AC47+AC50</f>
        <v>0</v>
      </c>
      <c r="AD46" s="71" t="n">
        <f aca="false">AD47+AD50</f>
        <v>0</v>
      </c>
      <c r="AE46" s="71" t="n">
        <f aca="false">AE47+AE50</f>
        <v>0</v>
      </c>
      <c r="AF46" s="71" t="n">
        <f aca="false">AF47+AF50</f>
        <v>0</v>
      </c>
      <c r="AG46" s="71" t="n">
        <f aca="false">AG47+AG50</f>
        <v>0</v>
      </c>
    </row>
    <row r="47" customFormat="false" ht="15" hidden="false" customHeight="false" outlineLevel="0" collapsed="false">
      <c r="A47" s="2"/>
      <c r="B47" s="79" t="s">
        <v>57</v>
      </c>
      <c r="C47" s="67"/>
      <c r="D47" s="68" t="s">
        <v>66</v>
      </c>
      <c r="E47" s="68" t="s">
        <v>49</v>
      </c>
      <c r="F47" s="68" t="s">
        <v>58</v>
      </c>
      <c r="G47" s="68" t="s">
        <v>50</v>
      </c>
      <c r="H47" s="69"/>
      <c r="I47" s="70"/>
      <c r="J47" s="71" t="n">
        <f aca="false">J48</f>
        <v>93748</v>
      </c>
      <c r="K47" s="71" t="n">
        <f aca="false">K48</f>
        <v>3140</v>
      </c>
      <c r="L47" s="71" t="n">
        <f aca="false">L48</f>
        <v>96888</v>
      </c>
      <c r="M47" s="71" t="n">
        <f aca="false">M48</f>
        <v>93748</v>
      </c>
      <c r="N47" s="71" t="n">
        <f aca="false">N48</f>
        <v>3140</v>
      </c>
      <c r="O47" s="71" t="n">
        <f aca="false">O48</f>
        <v>96888</v>
      </c>
      <c r="P47" s="71" t="n">
        <f aca="false">P48</f>
        <v>0</v>
      </c>
      <c r="Q47" s="71" t="n">
        <f aca="false">Q48</f>
        <v>0</v>
      </c>
      <c r="R47" s="71" t="n">
        <f aca="false">R48</f>
        <v>0</v>
      </c>
      <c r="S47" s="71" t="n">
        <f aca="false">S48</f>
        <v>0</v>
      </c>
      <c r="T47" s="71" t="n">
        <f aca="false">T48</f>
        <v>0</v>
      </c>
      <c r="U47" s="71" t="n">
        <f aca="false">U48</f>
        <v>0</v>
      </c>
      <c r="V47" s="71" t="n">
        <f aca="false">V48</f>
        <v>0</v>
      </c>
      <c r="W47" s="71" t="n">
        <f aca="false">W48</f>
        <v>0</v>
      </c>
      <c r="X47" s="71" t="n">
        <f aca="false">X48</f>
        <v>0</v>
      </c>
      <c r="Y47" s="71" t="n">
        <f aca="false">Y48</f>
        <v>0</v>
      </c>
      <c r="Z47" s="71" t="n">
        <f aca="false">Z48</f>
        <v>0</v>
      </c>
      <c r="AA47" s="71" t="n">
        <f aca="false">AA48</f>
        <v>0</v>
      </c>
      <c r="AB47" s="71" t="n">
        <f aca="false">AB48</f>
        <v>0</v>
      </c>
      <c r="AC47" s="71" t="n">
        <f aca="false">AC48</f>
        <v>0</v>
      </c>
      <c r="AD47" s="71" t="n">
        <f aca="false">AD48</f>
        <v>0</v>
      </c>
      <c r="AE47" s="71" t="n">
        <f aca="false">AE48</f>
        <v>0</v>
      </c>
      <c r="AF47" s="71" t="n">
        <f aca="false">AF48</f>
        <v>0</v>
      </c>
      <c r="AG47" s="71" t="n">
        <f aca="false">AG48</f>
        <v>0</v>
      </c>
    </row>
    <row r="48" customFormat="false" ht="15" hidden="false" customHeight="false" outlineLevel="0" collapsed="false">
      <c r="A48" s="2"/>
      <c r="B48" s="66" t="s">
        <v>53</v>
      </c>
      <c r="C48" s="67"/>
      <c r="D48" s="68" t="s">
        <v>66</v>
      </c>
      <c r="E48" s="68" t="s">
        <v>49</v>
      </c>
      <c r="F48" s="68" t="s">
        <v>58</v>
      </c>
      <c r="G48" s="68" t="s">
        <v>50</v>
      </c>
      <c r="H48" s="68" t="s">
        <v>54</v>
      </c>
      <c r="I48" s="84" t="n">
        <v>104002500</v>
      </c>
      <c r="J48" s="58" t="n">
        <f aca="false">M48+P48+S48</f>
        <v>93748</v>
      </c>
      <c r="K48" s="58" t="n">
        <f aca="false">N48+Q48+T48</f>
        <v>3140</v>
      </c>
      <c r="L48" s="58" t="n">
        <f aca="false">O48+R48+U48</f>
        <v>96888</v>
      </c>
      <c r="M48" s="73" t="n">
        <v>93748</v>
      </c>
      <c r="N48" s="58" t="n">
        <v>3140</v>
      </c>
      <c r="O48" s="58" t="n">
        <f aca="false">M48+N48</f>
        <v>96888</v>
      </c>
      <c r="P48" s="58"/>
      <c r="Q48" s="58"/>
      <c r="R48" s="58" t="n">
        <f aca="false">P48+Q48</f>
        <v>0</v>
      </c>
      <c r="S48" s="58" t="n">
        <f aca="false">V48+Y48+AB48+AE48</f>
        <v>0</v>
      </c>
      <c r="T48" s="58" t="n">
        <f aca="false">W48+Z48+AC48+AF48</f>
        <v>0</v>
      </c>
      <c r="U48" s="58" t="n">
        <f aca="false">X48+AA48+AD48+AG48</f>
        <v>0</v>
      </c>
      <c r="V48" s="58"/>
      <c r="W48" s="58"/>
      <c r="X48" s="58" t="n">
        <f aca="false">V48+W48</f>
        <v>0</v>
      </c>
      <c r="Y48" s="58"/>
      <c r="Z48" s="58"/>
      <c r="AA48" s="58" t="n">
        <f aca="false">Y48+Z48</f>
        <v>0</v>
      </c>
      <c r="AB48" s="58"/>
      <c r="AC48" s="58"/>
      <c r="AD48" s="58" t="n">
        <f aca="false">AB48+AC48</f>
        <v>0</v>
      </c>
      <c r="AE48" s="58"/>
      <c r="AF48" s="58"/>
      <c r="AG48" s="58" t="n">
        <f aca="false">AE48+AF48</f>
        <v>0</v>
      </c>
    </row>
    <row r="49" customFormat="false" ht="15" hidden="false" customHeight="false" outlineLevel="0" collapsed="false">
      <c r="A49" s="2"/>
      <c r="B49" s="66"/>
      <c r="C49" s="67"/>
      <c r="D49" s="68"/>
      <c r="E49" s="68"/>
      <c r="F49" s="68"/>
      <c r="G49" s="68"/>
      <c r="H49" s="68"/>
      <c r="I49" s="81"/>
      <c r="J49" s="58"/>
      <c r="K49" s="58"/>
      <c r="L49" s="58"/>
      <c r="M49" s="73"/>
      <c r="N49" s="58"/>
      <c r="O49" s="58"/>
      <c r="P49" s="58"/>
      <c r="Q49" s="58"/>
      <c r="R49" s="58"/>
      <c r="S49" s="58"/>
      <c r="T49" s="58"/>
      <c r="U49" s="58"/>
      <c r="V49" s="58"/>
      <c r="W49" s="58"/>
      <c r="X49" s="58"/>
      <c r="Y49" s="58"/>
      <c r="Z49" s="58"/>
      <c r="AA49" s="58"/>
      <c r="AB49" s="58"/>
      <c r="AC49" s="58"/>
      <c r="AD49" s="58"/>
      <c r="AE49" s="58"/>
      <c r="AF49" s="58"/>
      <c r="AG49" s="58"/>
    </row>
    <row r="50" customFormat="false" ht="15" hidden="false" customHeight="false" outlineLevel="0" collapsed="false">
      <c r="A50" s="2"/>
      <c r="B50" s="83" t="s">
        <v>63</v>
      </c>
      <c r="C50" s="67"/>
      <c r="D50" s="68" t="s">
        <v>66</v>
      </c>
      <c r="E50" s="68" t="s">
        <v>49</v>
      </c>
      <c r="F50" s="68" t="s">
        <v>64</v>
      </c>
      <c r="G50" s="68" t="s">
        <v>50</v>
      </c>
      <c r="H50" s="68"/>
      <c r="I50" s="70"/>
      <c r="J50" s="71" t="n">
        <f aca="false">J51</f>
        <v>0</v>
      </c>
      <c r="K50" s="71" t="n">
        <f aca="false">K51</f>
        <v>523</v>
      </c>
      <c r="L50" s="71" t="n">
        <f aca="false">L51</f>
        <v>523</v>
      </c>
      <c r="M50" s="71" t="n">
        <f aca="false">M51</f>
        <v>0</v>
      </c>
      <c r="N50" s="71" t="n">
        <f aca="false">N51</f>
        <v>523</v>
      </c>
      <c r="O50" s="71" t="n">
        <f aca="false">O51</f>
        <v>523</v>
      </c>
      <c r="P50" s="71" t="n">
        <f aca="false">P51</f>
        <v>0</v>
      </c>
      <c r="Q50" s="71" t="n">
        <f aca="false">Q51</f>
        <v>0</v>
      </c>
      <c r="R50" s="71" t="n">
        <f aca="false">R51</f>
        <v>0</v>
      </c>
      <c r="S50" s="71" t="n">
        <f aca="false">S51</f>
        <v>0</v>
      </c>
      <c r="T50" s="71" t="n">
        <f aca="false">T51</f>
        <v>0</v>
      </c>
      <c r="U50" s="71" t="n">
        <f aca="false">U51</f>
        <v>0</v>
      </c>
      <c r="V50" s="71" t="n">
        <f aca="false">V51</f>
        <v>0</v>
      </c>
      <c r="W50" s="71" t="n">
        <f aca="false">W51</f>
        <v>0</v>
      </c>
      <c r="X50" s="71" t="n">
        <f aca="false">X51</f>
        <v>0</v>
      </c>
      <c r="Y50" s="71" t="n">
        <f aca="false">Y51</f>
        <v>0</v>
      </c>
      <c r="Z50" s="71" t="n">
        <f aca="false">Z51</f>
        <v>0</v>
      </c>
      <c r="AA50" s="71" t="n">
        <f aca="false">AA51</f>
        <v>0</v>
      </c>
      <c r="AB50" s="71" t="n">
        <f aca="false">AB51</f>
        <v>0</v>
      </c>
      <c r="AC50" s="71" t="n">
        <f aca="false">AC51</f>
        <v>0</v>
      </c>
      <c r="AD50" s="71" t="n">
        <f aca="false">AD51</f>
        <v>0</v>
      </c>
      <c r="AE50" s="71" t="n">
        <f aca="false">AE51</f>
        <v>0</v>
      </c>
      <c r="AF50" s="71" t="n">
        <f aca="false">AF51</f>
        <v>0</v>
      </c>
      <c r="AG50" s="71" t="n">
        <f aca="false">AG51</f>
        <v>0</v>
      </c>
    </row>
    <row r="51" customFormat="false" ht="15" hidden="false" customHeight="false" outlineLevel="0" collapsed="false">
      <c r="A51" s="2"/>
      <c r="B51" s="66" t="s">
        <v>53</v>
      </c>
      <c r="C51" s="67"/>
      <c r="D51" s="68" t="s">
        <v>66</v>
      </c>
      <c r="E51" s="68" t="s">
        <v>49</v>
      </c>
      <c r="F51" s="68" t="s">
        <v>64</v>
      </c>
      <c r="G51" s="68" t="s">
        <v>50</v>
      </c>
      <c r="H51" s="68" t="s">
        <v>54</v>
      </c>
      <c r="I51" s="84" t="n">
        <v>104002500</v>
      </c>
      <c r="J51" s="58" t="n">
        <f aca="false">M51+P51+S51</f>
        <v>0</v>
      </c>
      <c r="K51" s="58" t="n">
        <f aca="false">N51+Q51+T51</f>
        <v>523</v>
      </c>
      <c r="L51" s="58" t="n">
        <f aca="false">O51+R51+U51</f>
        <v>523</v>
      </c>
      <c r="M51" s="73"/>
      <c r="N51" s="58" t="n">
        <v>523</v>
      </c>
      <c r="O51" s="58" t="n">
        <f aca="false">M51+N51</f>
        <v>523</v>
      </c>
      <c r="P51" s="58"/>
      <c r="Q51" s="58"/>
      <c r="R51" s="58" t="n">
        <f aca="false">P51+Q51</f>
        <v>0</v>
      </c>
      <c r="S51" s="58" t="n">
        <f aca="false">V51+Y51+AB51+AE51</f>
        <v>0</v>
      </c>
      <c r="T51" s="58" t="n">
        <f aca="false">W51+Z51+AC51+AF51</f>
        <v>0</v>
      </c>
      <c r="U51" s="58" t="n">
        <f aca="false">X51+AA51+AD51+AG51</f>
        <v>0</v>
      </c>
      <c r="V51" s="58"/>
      <c r="W51" s="58"/>
      <c r="X51" s="58" t="n">
        <f aca="false">V51+W51</f>
        <v>0</v>
      </c>
      <c r="Y51" s="58"/>
      <c r="Z51" s="58"/>
      <c r="AA51" s="58" t="n">
        <f aca="false">Y51+Z51</f>
        <v>0</v>
      </c>
      <c r="AB51" s="58"/>
      <c r="AC51" s="58"/>
      <c r="AD51" s="58" t="n">
        <f aca="false">AB51+AC51</f>
        <v>0</v>
      </c>
      <c r="AE51" s="58"/>
      <c r="AF51" s="58"/>
      <c r="AG51" s="58" t="n">
        <f aca="false">AE51+AF51</f>
        <v>0</v>
      </c>
    </row>
    <row r="52" customFormat="false" ht="15" hidden="false" customHeight="false" outlineLevel="0" collapsed="false">
      <c r="A52" s="2"/>
      <c r="B52" s="66"/>
      <c r="C52" s="67"/>
      <c r="D52" s="68"/>
      <c r="E52" s="68"/>
      <c r="F52" s="68"/>
      <c r="G52" s="68"/>
      <c r="H52" s="68"/>
      <c r="I52" s="81"/>
      <c r="J52" s="58"/>
      <c r="K52" s="58"/>
      <c r="L52" s="58"/>
      <c r="M52" s="73"/>
      <c r="N52" s="58"/>
      <c r="O52" s="58"/>
      <c r="P52" s="58"/>
      <c r="Q52" s="58"/>
      <c r="R52" s="58"/>
      <c r="S52" s="58"/>
      <c r="T52" s="58"/>
      <c r="U52" s="58"/>
      <c r="V52" s="58"/>
      <c r="W52" s="58"/>
      <c r="X52" s="58"/>
      <c r="Y52" s="58"/>
      <c r="Z52" s="58"/>
      <c r="AA52" s="58"/>
      <c r="AB52" s="58"/>
      <c r="AC52" s="58"/>
      <c r="AD52" s="58"/>
      <c r="AE52" s="58"/>
      <c r="AF52" s="58"/>
      <c r="AG52" s="58"/>
    </row>
    <row r="53" customFormat="false" ht="18.75" hidden="false" customHeight="false" outlineLevel="0" collapsed="false">
      <c r="A53" s="2" t="n">
        <v>1</v>
      </c>
      <c r="B53" s="60" t="s">
        <v>72</v>
      </c>
      <c r="C53" s="61"/>
      <c r="D53" s="62" t="s">
        <v>73</v>
      </c>
      <c r="E53" s="63"/>
      <c r="F53" s="63"/>
      <c r="G53" s="63"/>
      <c r="H53" s="63"/>
      <c r="I53" s="64"/>
      <c r="J53" s="65" t="n">
        <f aca="false">J54</f>
        <v>1129</v>
      </c>
      <c r="K53" s="65" t="n">
        <f aca="false">K54</f>
        <v>0</v>
      </c>
      <c r="L53" s="65" t="n">
        <f aca="false">L54</f>
        <v>1129</v>
      </c>
      <c r="M53" s="65" t="n">
        <f aca="false">M54</f>
        <v>1129</v>
      </c>
      <c r="N53" s="65" t="n">
        <f aca="false">N54</f>
        <v>0</v>
      </c>
      <c r="O53" s="65" t="n">
        <f aca="false">O54</f>
        <v>1129</v>
      </c>
      <c r="P53" s="65" t="n">
        <f aca="false">P54</f>
        <v>0</v>
      </c>
      <c r="Q53" s="65" t="n">
        <f aca="false">Q54</f>
        <v>0</v>
      </c>
      <c r="R53" s="65" t="n">
        <f aca="false">R54</f>
        <v>0</v>
      </c>
      <c r="S53" s="65" t="n">
        <f aca="false">S54</f>
        <v>0</v>
      </c>
      <c r="T53" s="65" t="n">
        <f aca="false">T54</f>
        <v>0</v>
      </c>
      <c r="U53" s="65" t="n">
        <f aca="false">U54</f>
        <v>0</v>
      </c>
      <c r="V53" s="65" t="n">
        <f aca="false">V54</f>
        <v>0</v>
      </c>
      <c r="W53" s="65" t="n">
        <f aca="false">W54</f>
        <v>0</v>
      </c>
      <c r="X53" s="65" t="n">
        <f aca="false">X54</f>
        <v>0</v>
      </c>
      <c r="Y53" s="65" t="n">
        <f aca="false">Y54</f>
        <v>0</v>
      </c>
      <c r="Z53" s="65" t="n">
        <f aca="false">Z54</f>
        <v>0</v>
      </c>
      <c r="AA53" s="65" t="n">
        <f aca="false">AA54</f>
        <v>0</v>
      </c>
      <c r="AB53" s="65" t="n">
        <f aca="false">AB54</f>
        <v>0</v>
      </c>
      <c r="AC53" s="65" t="n">
        <f aca="false">AC54</f>
        <v>0</v>
      </c>
      <c r="AD53" s="65" t="n">
        <f aca="false">AD54</f>
        <v>0</v>
      </c>
      <c r="AE53" s="65" t="n">
        <f aca="false">AE54</f>
        <v>0</v>
      </c>
      <c r="AF53" s="65" t="n">
        <f aca="false">AF54</f>
        <v>0</v>
      </c>
      <c r="AG53" s="65" t="n">
        <f aca="false">AG54</f>
        <v>0</v>
      </c>
    </row>
    <row r="54" customFormat="false" ht="15" hidden="false" customHeight="false" outlineLevel="0" collapsed="false">
      <c r="A54" s="2"/>
      <c r="B54" s="67" t="s">
        <v>74</v>
      </c>
      <c r="C54" s="67"/>
      <c r="D54" s="68" t="s">
        <v>73</v>
      </c>
      <c r="E54" s="68" t="s">
        <v>75</v>
      </c>
      <c r="F54" s="68" t="s">
        <v>50</v>
      </c>
      <c r="G54" s="68" t="s">
        <v>50</v>
      </c>
      <c r="H54" s="69"/>
      <c r="I54" s="70"/>
      <c r="J54" s="71" t="n">
        <f aca="false">J55</f>
        <v>1129</v>
      </c>
      <c r="K54" s="71" t="n">
        <f aca="false">K55</f>
        <v>0</v>
      </c>
      <c r="L54" s="71" t="n">
        <f aca="false">L55</f>
        <v>1129</v>
      </c>
      <c r="M54" s="71" t="n">
        <f aca="false">M55</f>
        <v>1129</v>
      </c>
      <c r="N54" s="71" t="n">
        <f aca="false">N55</f>
        <v>0</v>
      </c>
      <c r="O54" s="71" t="n">
        <f aca="false">O55</f>
        <v>1129</v>
      </c>
      <c r="P54" s="71" t="n">
        <f aca="false">P55</f>
        <v>0</v>
      </c>
      <c r="Q54" s="71" t="n">
        <f aca="false">Q55</f>
        <v>0</v>
      </c>
      <c r="R54" s="71" t="n">
        <f aca="false">R55</f>
        <v>0</v>
      </c>
      <c r="S54" s="71" t="n">
        <f aca="false">S55</f>
        <v>0</v>
      </c>
      <c r="T54" s="71" t="n">
        <f aca="false">T55</f>
        <v>0</v>
      </c>
      <c r="U54" s="71" t="n">
        <f aca="false">U55</f>
        <v>0</v>
      </c>
      <c r="V54" s="71" t="n">
        <f aca="false">V55</f>
        <v>0</v>
      </c>
      <c r="W54" s="71" t="n">
        <f aca="false">W55</f>
        <v>0</v>
      </c>
      <c r="X54" s="71" t="n">
        <f aca="false">X55</f>
        <v>0</v>
      </c>
      <c r="Y54" s="71" t="n">
        <f aca="false">Y55</f>
        <v>0</v>
      </c>
      <c r="Z54" s="71" t="n">
        <f aca="false">Z55</f>
        <v>0</v>
      </c>
      <c r="AA54" s="71" t="n">
        <f aca="false">AA55</f>
        <v>0</v>
      </c>
      <c r="AB54" s="71" t="n">
        <f aca="false">AB55</f>
        <v>0</v>
      </c>
      <c r="AC54" s="71" t="n">
        <f aca="false">AC55</f>
        <v>0</v>
      </c>
      <c r="AD54" s="71" t="n">
        <f aca="false">AD55</f>
        <v>0</v>
      </c>
      <c r="AE54" s="71" t="n">
        <f aca="false">AE55</f>
        <v>0</v>
      </c>
      <c r="AF54" s="71" t="n">
        <f aca="false">AF55</f>
        <v>0</v>
      </c>
      <c r="AG54" s="71" t="n">
        <f aca="false">AG55</f>
        <v>0</v>
      </c>
    </row>
    <row r="55" customFormat="false" ht="15" hidden="false" customHeight="false" outlineLevel="0" collapsed="false">
      <c r="A55" s="2"/>
      <c r="B55" s="67" t="s">
        <v>76</v>
      </c>
      <c r="C55" s="67"/>
      <c r="D55" s="68" t="s">
        <v>73</v>
      </c>
      <c r="E55" s="68" t="s">
        <v>75</v>
      </c>
      <c r="F55" s="68" t="s">
        <v>77</v>
      </c>
      <c r="G55" s="68" t="s">
        <v>50</v>
      </c>
      <c r="H55" s="69"/>
      <c r="I55" s="70"/>
      <c r="J55" s="71" t="n">
        <f aca="false">J56</f>
        <v>1129</v>
      </c>
      <c r="K55" s="71" t="n">
        <f aca="false">K56</f>
        <v>0</v>
      </c>
      <c r="L55" s="71" t="n">
        <f aca="false">L56</f>
        <v>1129</v>
      </c>
      <c r="M55" s="71" t="n">
        <f aca="false">M56</f>
        <v>1129</v>
      </c>
      <c r="N55" s="71" t="n">
        <f aca="false">N56</f>
        <v>0</v>
      </c>
      <c r="O55" s="71" t="n">
        <f aca="false">O56</f>
        <v>1129</v>
      </c>
      <c r="P55" s="71" t="n">
        <f aca="false">P56</f>
        <v>0</v>
      </c>
      <c r="Q55" s="71" t="n">
        <f aca="false">Q56</f>
        <v>0</v>
      </c>
      <c r="R55" s="71" t="n">
        <f aca="false">R56</f>
        <v>0</v>
      </c>
      <c r="S55" s="71" t="n">
        <f aca="false">S56</f>
        <v>0</v>
      </c>
      <c r="T55" s="71" t="n">
        <f aca="false">T56</f>
        <v>0</v>
      </c>
      <c r="U55" s="71" t="n">
        <f aca="false">U56</f>
        <v>0</v>
      </c>
      <c r="V55" s="71" t="n">
        <f aca="false">V56</f>
        <v>0</v>
      </c>
      <c r="W55" s="71" t="n">
        <f aca="false">W56</f>
        <v>0</v>
      </c>
      <c r="X55" s="71" t="n">
        <f aca="false">X56</f>
        <v>0</v>
      </c>
      <c r="Y55" s="71" t="n">
        <f aca="false">Y56</f>
        <v>0</v>
      </c>
      <c r="Z55" s="71" t="n">
        <f aca="false">Z56</f>
        <v>0</v>
      </c>
      <c r="AA55" s="71" t="n">
        <f aca="false">AA56</f>
        <v>0</v>
      </c>
      <c r="AB55" s="71" t="n">
        <f aca="false">AB56</f>
        <v>0</v>
      </c>
      <c r="AC55" s="71" t="n">
        <f aca="false">AC56</f>
        <v>0</v>
      </c>
      <c r="AD55" s="71" t="n">
        <f aca="false">AD56</f>
        <v>0</v>
      </c>
      <c r="AE55" s="71" t="n">
        <f aca="false">AE56</f>
        <v>0</v>
      </c>
      <c r="AF55" s="71" t="n">
        <f aca="false">AF56</f>
        <v>0</v>
      </c>
      <c r="AG55" s="71" t="n">
        <f aca="false">AG56</f>
        <v>0</v>
      </c>
    </row>
    <row r="56" customFormat="false" ht="15" hidden="false" customHeight="false" outlineLevel="0" collapsed="false">
      <c r="A56" s="2"/>
      <c r="B56" s="67" t="s">
        <v>78</v>
      </c>
      <c r="C56" s="67"/>
      <c r="D56" s="68" t="s">
        <v>73</v>
      </c>
      <c r="E56" s="68" t="s">
        <v>75</v>
      </c>
      <c r="F56" s="68" t="s">
        <v>77</v>
      </c>
      <c r="G56" s="68" t="s">
        <v>50</v>
      </c>
      <c r="H56" s="68" t="s">
        <v>79</v>
      </c>
      <c r="I56" s="81" t="n">
        <v>112070013</v>
      </c>
      <c r="J56" s="58" t="n">
        <f aca="false">M56+P56+S56</f>
        <v>1129</v>
      </c>
      <c r="K56" s="58" t="n">
        <f aca="false">N56+Q56+T56</f>
        <v>0</v>
      </c>
      <c r="L56" s="58" t="n">
        <f aca="false">O56+R56+U56</f>
        <v>1129</v>
      </c>
      <c r="M56" s="58" t="n">
        <v>1129</v>
      </c>
      <c r="N56" s="58"/>
      <c r="O56" s="58" t="n">
        <f aca="false">M56+N56</f>
        <v>1129</v>
      </c>
      <c r="P56" s="58"/>
      <c r="Q56" s="58"/>
      <c r="R56" s="58" t="n">
        <f aca="false">P56+Q56</f>
        <v>0</v>
      </c>
      <c r="S56" s="58" t="n">
        <f aca="false">V56+Y56+AB56+AE56</f>
        <v>0</v>
      </c>
      <c r="T56" s="58" t="n">
        <f aca="false">W56+Z56+AC56+AF56</f>
        <v>0</v>
      </c>
      <c r="U56" s="58" t="n">
        <f aca="false">X56+AA56+AD56+AG56</f>
        <v>0</v>
      </c>
      <c r="V56" s="58"/>
      <c r="W56" s="58"/>
      <c r="X56" s="58" t="n">
        <f aca="false">V56+W56</f>
        <v>0</v>
      </c>
      <c r="Y56" s="58"/>
      <c r="Z56" s="58"/>
      <c r="AA56" s="58" t="n">
        <f aca="false">Y56+Z56</f>
        <v>0</v>
      </c>
      <c r="AB56" s="58"/>
      <c r="AC56" s="58"/>
      <c r="AD56" s="58" t="n">
        <f aca="false">AB56+AC56</f>
        <v>0</v>
      </c>
      <c r="AE56" s="58"/>
      <c r="AF56" s="58"/>
      <c r="AG56" s="58" t="n">
        <f aca="false">AE56+AF56</f>
        <v>0</v>
      </c>
    </row>
    <row r="57" customFormat="false" ht="15" hidden="false" customHeight="false" outlineLevel="0" collapsed="false">
      <c r="A57" s="2"/>
      <c r="B57" s="74"/>
      <c r="C57" s="74"/>
      <c r="D57" s="75"/>
      <c r="E57" s="75"/>
      <c r="F57" s="75"/>
      <c r="G57" s="75"/>
      <c r="H57" s="75"/>
      <c r="I57" s="76"/>
      <c r="J57" s="58"/>
      <c r="K57" s="58"/>
      <c r="L57" s="58"/>
      <c r="M57" s="58"/>
      <c r="N57" s="58"/>
      <c r="O57" s="58"/>
      <c r="P57" s="58"/>
      <c r="Q57" s="58"/>
      <c r="R57" s="58"/>
      <c r="S57" s="58"/>
      <c r="T57" s="58"/>
      <c r="U57" s="58"/>
      <c r="V57" s="58"/>
      <c r="W57" s="58"/>
      <c r="X57" s="58"/>
      <c r="Y57" s="58"/>
      <c r="Z57" s="58"/>
      <c r="AA57" s="58"/>
      <c r="AB57" s="58"/>
      <c r="AC57" s="58"/>
      <c r="AD57" s="58"/>
      <c r="AE57" s="58"/>
      <c r="AF57" s="58"/>
      <c r="AG57" s="58"/>
    </row>
    <row r="58" customFormat="false" ht="18.75" hidden="false" customHeight="false" outlineLevel="0" collapsed="false">
      <c r="A58" s="2" t="n">
        <v>1</v>
      </c>
      <c r="B58" s="86" t="s">
        <v>80</v>
      </c>
      <c r="C58" s="61"/>
      <c r="D58" s="62" t="s">
        <v>81</v>
      </c>
      <c r="E58" s="63"/>
      <c r="F58" s="63"/>
      <c r="G58" s="63"/>
      <c r="H58" s="63"/>
      <c r="I58" s="64"/>
      <c r="J58" s="65" t="n">
        <f aca="false">J59</f>
        <v>9303</v>
      </c>
      <c r="K58" s="65" t="n">
        <f aca="false">K59</f>
        <v>142</v>
      </c>
      <c r="L58" s="65" t="n">
        <f aca="false">L59</f>
        <v>9445</v>
      </c>
      <c r="M58" s="65" t="n">
        <f aca="false">M59</f>
        <v>0</v>
      </c>
      <c r="N58" s="65" t="n">
        <f aca="false">N59</f>
        <v>0</v>
      </c>
      <c r="O58" s="65" t="n">
        <f aca="false">O59</f>
        <v>0</v>
      </c>
      <c r="P58" s="65" t="n">
        <f aca="false">P59</f>
        <v>0</v>
      </c>
      <c r="Q58" s="65" t="n">
        <f aca="false">Q59</f>
        <v>0</v>
      </c>
      <c r="R58" s="65" t="n">
        <f aca="false">R59</f>
        <v>0</v>
      </c>
      <c r="S58" s="65" t="n">
        <f aca="false">S59</f>
        <v>9303</v>
      </c>
      <c r="T58" s="65" t="n">
        <f aca="false">T59</f>
        <v>142</v>
      </c>
      <c r="U58" s="65" t="n">
        <f aca="false">U59</f>
        <v>9445</v>
      </c>
      <c r="V58" s="65" t="n">
        <f aca="false">V59</f>
        <v>0</v>
      </c>
      <c r="W58" s="65" t="n">
        <f aca="false">W59</f>
        <v>0</v>
      </c>
      <c r="X58" s="65" t="n">
        <f aca="false">X59</f>
        <v>0</v>
      </c>
      <c r="Y58" s="65" t="n">
        <f aca="false">Y59</f>
        <v>9303</v>
      </c>
      <c r="Z58" s="65" t="n">
        <f aca="false">Z59</f>
        <v>142</v>
      </c>
      <c r="AA58" s="65" t="n">
        <f aca="false">AA59</f>
        <v>9445</v>
      </c>
      <c r="AB58" s="65" t="n">
        <f aca="false">AB59</f>
        <v>0</v>
      </c>
      <c r="AC58" s="65" t="n">
        <f aca="false">AC59</f>
        <v>0</v>
      </c>
      <c r="AD58" s="65" t="n">
        <f aca="false">AD59</f>
        <v>0</v>
      </c>
      <c r="AE58" s="65" t="n">
        <f aca="false">AE59</f>
        <v>0</v>
      </c>
      <c r="AF58" s="65" t="n">
        <f aca="false">AF59</f>
        <v>0</v>
      </c>
      <c r="AG58" s="65" t="n">
        <f aca="false">AG59</f>
        <v>0</v>
      </c>
    </row>
    <row r="59" customFormat="false" ht="15" hidden="false" customHeight="false" outlineLevel="0" collapsed="false">
      <c r="A59" s="2"/>
      <c r="B59" s="87" t="s">
        <v>82</v>
      </c>
      <c r="C59" s="67"/>
      <c r="D59" s="68" t="s">
        <v>81</v>
      </c>
      <c r="E59" s="68" t="s">
        <v>68</v>
      </c>
      <c r="F59" s="68" t="s">
        <v>50</v>
      </c>
      <c r="G59" s="68" t="s">
        <v>50</v>
      </c>
      <c r="H59" s="69"/>
      <c r="I59" s="70"/>
      <c r="J59" s="71" t="n">
        <f aca="false">J60</f>
        <v>9303</v>
      </c>
      <c r="K59" s="71" t="n">
        <f aca="false">K60</f>
        <v>142</v>
      </c>
      <c r="L59" s="71" t="n">
        <f aca="false">L60</f>
        <v>9445</v>
      </c>
      <c r="M59" s="71" t="n">
        <f aca="false">M60</f>
        <v>0</v>
      </c>
      <c r="N59" s="71" t="n">
        <f aca="false">N60</f>
        <v>0</v>
      </c>
      <c r="O59" s="71" t="n">
        <f aca="false">O60</f>
        <v>0</v>
      </c>
      <c r="P59" s="71" t="n">
        <f aca="false">P60</f>
        <v>0</v>
      </c>
      <c r="Q59" s="71" t="n">
        <f aca="false">Q60</f>
        <v>0</v>
      </c>
      <c r="R59" s="71" t="n">
        <f aca="false">R60</f>
        <v>0</v>
      </c>
      <c r="S59" s="71" t="n">
        <f aca="false">S60</f>
        <v>9303</v>
      </c>
      <c r="T59" s="71" t="n">
        <f aca="false">T60</f>
        <v>142</v>
      </c>
      <c r="U59" s="71" t="n">
        <f aca="false">U60</f>
        <v>9445</v>
      </c>
      <c r="V59" s="71" t="n">
        <f aca="false">V60</f>
        <v>0</v>
      </c>
      <c r="W59" s="71" t="n">
        <f aca="false">W60</f>
        <v>0</v>
      </c>
      <c r="X59" s="71" t="n">
        <f aca="false">X60</f>
        <v>0</v>
      </c>
      <c r="Y59" s="71" t="n">
        <f aca="false">Y60</f>
        <v>9303</v>
      </c>
      <c r="Z59" s="71" t="n">
        <f aca="false">Z60</f>
        <v>142</v>
      </c>
      <c r="AA59" s="71" t="n">
        <f aca="false">AA60</f>
        <v>9445</v>
      </c>
      <c r="AB59" s="71" t="n">
        <f aca="false">AB60</f>
        <v>0</v>
      </c>
      <c r="AC59" s="71" t="n">
        <f aca="false">AC60</f>
        <v>0</v>
      </c>
      <c r="AD59" s="71" t="n">
        <f aca="false">AD60</f>
        <v>0</v>
      </c>
      <c r="AE59" s="71" t="n">
        <f aca="false">AE60</f>
        <v>0</v>
      </c>
      <c r="AF59" s="71" t="n">
        <f aca="false">AF60</f>
        <v>0</v>
      </c>
      <c r="AG59" s="71" t="n">
        <f aca="false">AG60</f>
        <v>0</v>
      </c>
    </row>
    <row r="60" customFormat="false" ht="15" hidden="false" customHeight="false" outlineLevel="0" collapsed="false">
      <c r="A60" s="2"/>
      <c r="B60" s="88" t="s">
        <v>83</v>
      </c>
      <c r="C60" s="67"/>
      <c r="D60" s="68" t="s">
        <v>81</v>
      </c>
      <c r="E60" s="68" t="s">
        <v>68</v>
      </c>
      <c r="F60" s="68" t="s">
        <v>84</v>
      </c>
      <c r="G60" s="68" t="s">
        <v>50</v>
      </c>
      <c r="H60" s="69"/>
      <c r="I60" s="70"/>
      <c r="J60" s="71" t="n">
        <f aca="false">J61</f>
        <v>9303</v>
      </c>
      <c r="K60" s="71" t="n">
        <f aca="false">K61</f>
        <v>142</v>
      </c>
      <c r="L60" s="71" t="n">
        <f aca="false">L61</f>
        <v>9445</v>
      </c>
      <c r="M60" s="71" t="n">
        <f aca="false">M61</f>
        <v>0</v>
      </c>
      <c r="N60" s="71" t="n">
        <f aca="false">N61</f>
        <v>0</v>
      </c>
      <c r="O60" s="71" t="n">
        <f aca="false">O61</f>
        <v>0</v>
      </c>
      <c r="P60" s="71" t="n">
        <f aca="false">P61</f>
        <v>0</v>
      </c>
      <c r="Q60" s="71" t="n">
        <f aca="false">Q61</f>
        <v>0</v>
      </c>
      <c r="R60" s="71" t="n">
        <f aca="false">R61</f>
        <v>0</v>
      </c>
      <c r="S60" s="71" t="n">
        <f aca="false">S61</f>
        <v>9303</v>
      </c>
      <c r="T60" s="71" t="n">
        <f aca="false">T61</f>
        <v>142</v>
      </c>
      <c r="U60" s="71" t="n">
        <f aca="false">U61</f>
        <v>9445</v>
      </c>
      <c r="V60" s="71" t="n">
        <f aca="false">V61</f>
        <v>0</v>
      </c>
      <c r="W60" s="71" t="n">
        <f aca="false">W61</f>
        <v>0</v>
      </c>
      <c r="X60" s="71" t="n">
        <f aca="false">X61</f>
        <v>0</v>
      </c>
      <c r="Y60" s="71" t="n">
        <f aca="false">Y61</f>
        <v>9303</v>
      </c>
      <c r="Z60" s="71" t="n">
        <f aca="false">Z61</f>
        <v>142</v>
      </c>
      <c r="AA60" s="71" t="n">
        <f aca="false">AA61</f>
        <v>9445</v>
      </c>
      <c r="AB60" s="71" t="n">
        <f aca="false">AB61</f>
        <v>0</v>
      </c>
      <c r="AC60" s="71" t="n">
        <f aca="false">AC61</f>
        <v>0</v>
      </c>
      <c r="AD60" s="71" t="n">
        <f aca="false">AD61</f>
        <v>0</v>
      </c>
      <c r="AE60" s="71" t="n">
        <f aca="false">AE61</f>
        <v>0</v>
      </c>
      <c r="AF60" s="71" t="n">
        <f aca="false">AF61</f>
        <v>0</v>
      </c>
      <c r="AG60" s="71" t="n">
        <f aca="false">AG61</f>
        <v>0</v>
      </c>
    </row>
    <row r="61" customFormat="false" ht="15" hidden="false" customHeight="false" outlineLevel="0" collapsed="false">
      <c r="A61" s="2"/>
      <c r="B61" s="66" t="s">
        <v>53</v>
      </c>
      <c r="C61" s="67"/>
      <c r="D61" s="68" t="s">
        <v>81</v>
      </c>
      <c r="E61" s="68" t="s">
        <v>68</v>
      </c>
      <c r="F61" s="68" t="s">
        <v>84</v>
      </c>
      <c r="G61" s="68" t="s">
        <v>50</v>
      </c>
      <c r="H61" s="68" t="s">
        <v>54</v>
      </c>
      <c r="I61" s="70" t="n">
        <v>114001500</v>
      </c>
      <c r="J61" s="58" t="n">
        <f aca="false">M61+P61+S61</f>
        <v>9303</v>
      </c>
      <c r="K61" s="58" t="n">
        <f aca="false">N61+Q61+T61</f>
        <v>142</v>
      </c>
      <c r="L61" s="58" t="n">
        <f aca="false">O61+R61+U61</f>
        <v>9445</v>
      </c>
      <c r="M61" s="58"/>
      <c r="N61" s="58"/>
      <c r="O61" s="58" t="n">
        <f aca="false">M61+N61</f>
        <v>0</v>
      </c>
      <c r="P61" s="58"/>
      <c r="Q61" s="58"/>
      <c r="R61" s="58" t="n">
        <f aca="false">P61+Q61</f>
        <v>0</v>
      </c>
      <c r="S61" s="58" t="n">
        <f aca="false">V61+Y61+AB61+AE61</f>
        <v>9303</v>
      </c>
      <c r="T61" s="58" t="n">
        <f aca="false">W61+Z61+AC61+AF61</f>
        <v>142</v>
      </c>
      <c r="U61" s="58" t="n">
        <f aca="false">X61+AA61+AD61+AG61</f>
        <v>9445</v>
      </c>
      <c r="V61" s="58"/>
      <c r="W61" s="58"/>
      <c r="X61" s="58" t="n">
        <f aca="false">V61+W61</f>
        <v>0</v>
      </c>
      <c r="Y61" s="58" t="n">
        <v>9303</v>
      </c>
      <c r="Z61" s="58" t="n">
        <v>142</v>
      </c>
      <c r="AA61" s="58" t="n">
        <f aca="false">Y61+Z61</f>
        <v>9445</v>
      </c>
      <c r="AB61" s="58"/>
      <c r="AC61" s="58"/>
      <c r="AD61" s="58" t="n">
        <f aca="false">AB61+AC61</f>
        <v>0</v>
      </c>
      <c r="AE61" s="58"/>
      <c r="AF61" s="58"/>
      <c r="AG61" s="58" t="n">
        <f aca="false">AE61+AF61</f>
        <v>0</v>
      </c>
    </row>
    <row r="62" customFormat="false" ht="15" hidden="false" customHeight="false" outlineLevel="0" collapsed="false">
      <c r="A62" s="2"/>
      <c r="B62" s="66"/>
      <c r="C62" s="67"/>
      <c r="D62" s="68"/>
      <c r="E62" s="68"/>
      <c r="F62" s="68"/>
      <c r="G62" s="68"/>
      <c r="H62" s="68"/>
      <c r="I62" s="70"/>
      <c r="J62" s="58"/>
      <c r="K62" s="58"/>
      <c r="L62" s="58"/>
      <c r="M62" s="58"/>
      <c r="N62" s="58"/>
      <c r="O62" s="58"/>
      <c r="P62" s="58"/>
      <c r="Q62" s="58"/>
      <c r="R62" s="58"/>
      <c r="S62" s="58"/>
      <c r="T62" s="58"/>
      <c r="U62" s="58"/>
      <c r="V62" s="58"/>
      <c r="W62" s="58"/>
      <c r="X62" s="58"/>
      <c r="Y62" s="58"/>
      <c r="Z62" s="58"/>
      <c r="AA62" s="58"/>
      <c r="AB62" s="58"/>
      <c r="AC62" s="58"/>
      <c r="AD62" s="58"/>
      <c r="AE62" s="58"/>
      <c r="AF62" s="58"/>
      <c r="AG62" s="58"/>
    </row>
    <row r="63" customFormat="false" ht="18.75" hidden="false" customHeight="false" outlineLevel="0" collapsed="false">
      <c r="A63" s="2" t="n">
        <v>4</v>
      </c>
      <c r="B63" s="89" t="s">
        <v>85</v>
      </c>
      <c r="C63" s="61"/>
      <c r="D63" s="62" t="s">
        <v>86</v>
      </c>
      <c r="E63" s="63"/>
      <c r="F63" s="63"/>
      <c r="G63" s="63"/>
      <c r="H63" s="63"/>
      <c r="I63" s="70"/>
      <c r="J63" s="65" t="n">
        <f aca="false">J64</f>
        <v>0</v>
      </c>
      <c r="K63" s="65" t="n">
        <f aca="false">K64</f>
        <v>3090</v>
      </c>
      <c r="L63" s="65" t="n">
        <f aca="false">L64</f>
        <v>3090</v>
      </c>
      <c r="M63" s="65" t="n">
        <f aca="false">M64</f>
        <v>0</v>
      </c>
      <c r="N63" s="65" t="n">
        <f aca="false">N64</f>
        <v>3090</v>
      </c>
      <c r="O63" s="65" t="n">
        <f aca="false">O64</f>
        <v>3090</v>
      </c>
      <c r="P63" s="65" t="n">
        <f aca="false">P64</f>
        <v>0</v>
      </c>
      <c r="Q63" s="65" t="n">
        <f aca="false">Q64</f>
        <v>0</v>
      </c>
      <c r="R63" s="65" t="n">
        <f aca="false">R64</f>
        <v>0</v>
      </c>
      <c r="S63" s="65" t="n">
        <f aca="false">S64</f>
        <v>0</v>
      </c>
      <c r="T63" s="65" t="n">
        <f aca="false">T64</f>
        <v>0</v>
      </c>
      <c r="U63" s="65" t="n">
        <f aca="false">U64</f>
        <v>0</v>
      </c>
      <c r="V63" s="65" t="n">
        <f aca="false">V64</f>
        <v>0</v>
      </c>
      <c r="W63" s="65" t="n">
        <f aca="false">W64</f>
        <v>0</v>
      </c>
      <c r="X63" s="65" t="n">
        <f aca="false">X64</f>
        <v>0</v>
      </c>
      <c r="Y63" s="65" t="n">
        <f aca="false">Y64</f>
        <v>0</v>
      </c>
      <c r="Z63" s="65" t="n">
        <f aca="false">Z64</f>
        <v>0</v>
      </c>
      <c r="AA63" s="65" t="n">
        <f aca="false">AA64</f>
        <v>0</v>
      </c>
      <c r="AB63" s="65" t="n">
        <f aca="false">AB64</f>
        <v>0</v>
      </c>
      <c r="AC63" s="65" t="n">
        <f aca="false">AC64</f>
        <v>0</v>
      </c>
      <c r="AD63" s="65" t="n">
        <f aca="false">AD64</f>
        <v>0</v>
      </c>
      <c r="AE63" s="65" t="n">
        <f aca="false">AE64</f>
        <v>0</v>
      </c>
      <c r="AF63" s="65" t="n">
        <f aca="false">AF64</f>
        <v>0</v>
      </c>
      <c r="AG63" s="65" t="n">
        <f aca="false">AG64</f>
        <v>0</v>
      </c>
    </row>
    <row r="64" customFormat="false" ht="15" hidden="false" customHeight="false" outlineLevel="0" collapsed="false">
      <c r="A64" s="2"/>
      <c r="B64" s="90" t="s">
        <v>87</v>
      </c>
      <c r="C64" s="90"/>
      <c r="D64" s="91" t="s">
        <v>86</v>
      </c>
      <c r="E64" s="91" t="s">
        <v>88</v>
      </c>
      <c r="F64" s="91" t="s">
        <v>50</v>
      </c>
      <c r="G64" s="91" t="s">
        <v>50</v>
      </c>
      <c r="H64" s="69"/>
      <c r="I64" s="70"/>
      <c r="J64" s="71" t="n">
        <f aca="false">J66+J68</f>
        <v>0</v>
      </c>
      <c r="K64" s="71" t="n">
        <f aca="false">K66+K68</f>
        <v>3090</v>
      </c>
      <c r="L64" s="71" t="n">
        <f aca="false">L66+L68</f>
        <v>3090</v>
      </c>
      <c r="M64" s="71" t="n">
        <f aca="false">M66+M68</f>
        <v>0</v>
      </c>
      <c r="N64" s="71" t="n">
        <f aca="false">N66+N68</f>
        <v>3090</v>
      </c>
      <c r="O64" s="71" t="n">
        <f aca="false">O66+O68</f>
        <v>3090</v>
      </c>
      <c r="P64" s="71" t="n">
        <f aca="false">P66+P68</f>
        <v>0</v>
      </c>
      <c r="Q64" s="71" t="n">
        <f aca="false">Q66+Q68</f>
        <v>0</v>
      </c>
      <c r="R64" s="71" t="n">
        <f aca="false">R66+R68</f>
        <v>0</v>
      </c>
      <c r="S64" s="71" t="n">
        <f aca="false">S66+S68</f>
        <v>0</v>
      </c>
      <c r="T64" s="71" t="n">
        <f aca="false">T66+T68</f>
        <v>0</v>
      </c>
      <c r="U64" s="71" t="n">
        <f aca="false">U66+U68</f>
        <v>0</v>
      </c>
      <c r="V64" s="71" t="n">
        <f aca="false">V66+V68</f>
        <v>0</v>
      </c>
      <c r="W64" s="71" t="n">
        <f aca="false">W66+W68</f>
        <v>0</v>
      </c>
      <c r="X64" s="71" t="n">
        <f aca="false">X66+X68</f>
        <v>0</v>
      </c>
      <c r="Y64" s="71" t="n">
        <f aca="false">Y66+Y68</f>
        <v>0</v>
      </c>
      <c r="Z64" s="71" t="n">
        <f aca="false">Z66+Z68</f>
        <v>0</v>
      </c>
      <c r="AA64" s="71" t="n">
        <f aca="false">AA66+AA68</f>
        <v>0</v>
      </c>
      <c r="AB64" s="71" t="n">
        <f aca="false">AB66+AB68</f>
        <v>0</v>
      </c>
      <c r="AC64" s="71" t="n">
        <f aca="false">AC66+AC68</f>
        <v>0</v>
      </c>
      <c r="AD64" s="71" t="n">
        <f aca="false">AD66+AD68</f>
        <v>0</v>
      </c>
      <c r="AE64" s="71" t="n">
        <f aca="false">AE66+AE68</f>
        <v>0</v>
      </c>
      <c r="AF64" s="71" t="n">
        <f aca="false">AF66+AF68</f>
        <v>0</v>
      </c>
      <c r="AG64" s="71" t="n">
        <f aca="false">AG66+AG68</f>
        <v>0</v>
      </c>
    </row>
    <row r="65" customFormat="false" ht="34.5" hidden="false" customHeight="true" outlineLevel="0" collapsed="false">
      <c r="A65" s="2"/>
      <c r="B65" s="92" t="s">
        <v>89</v>
      </c>
      <c r="C65" s="93"/>
      <c r="D65" s="94" t="s">
        <v>86</v>
      </c>
      <c r="E65" s="94" t="s">
        <v>88</v>
      </c>
      <c r="F65" s="94" t="s">
        <v>50</v>
      </c>
      <c r="G65" s="94" t="s">
        <v>50</v>
      </c>
      <c r="H65" s="69"/>
      <c r="I65" s="70"/>
      <c r="J65" s="71"/>
      <c r="K65" s="71" t="n">
        <f aca="false">K66+K68</f>
        <v>3090</v>
      </c>
      <c r="L65" s="71" t="n">
        <f aca="false">L66+L68</f>
        <v>3090</v>
      </c>
      <c r="M65" s="71" t="n">
        <f aca="false">M66+M68</f>
        <v>0</v>
      </c>
      <c r="N65" s="71" t="n">
        <f aca="false">N66+N68</f>
        <v>3090</v>
      </c>
      <c r="O65" s="71" t="n">
        <f aca="false">O66+O68</f>
        <v>3090</v>
      </c>
      <c r="P65" s="71" t="n">
        <f aca="false">P66+P68</f>
        <v>0</v>
      </c>
      <c r="Q65" s="71" t="n">
        <f aca="false">Q66+Q68</f>
        <v>0</v>
      </c>
      <c r="R65" s="71" t="n">
        <f aca="false">R66+R68</f>
        <v>0</v>
      </c>
      <c r="S65" s="71" t="n">
        <f aca="false">S66+S68</f>
        <v>0</v>
      </c>
      <c r="T65" s="71" t="n">
        <f aca="false">T66+T68</f>
        <v>0</v>
      </c>
      <c r="U65" s="71" t="n">
        <f aca="false">U66+U68</f>
        <v>0</v>
      </c>
      <c r="V65" s="71" t="n">
        <f aca="false">V66+V68</f>
        <v>0</v>
      </c>
      <c r="W65" s="71" t="n">
        <f aca="false">W66+W68</f>
        <v>0</v>
      </c>
      <c r="X65" s="71" t="n">
        <f aca="false">X66+X68</f>
        <v>0</v>
      </c>
      <c r="Y65" s="71" t="n">
        <f aca="false">Y66+Y68</f>
        <v>0</v>
      </c>
      <c r="Z65" s="71" t="n">
        <f aca="false">Z66+Z68</f>
        <v>0</v>
      </c>
      <c r="AA65" s="71" t="n">
        <f aca="false">AA66+AA68</f>
        <v>0</v>
      </c>
      <c r="AB65" s="71" t="n">
        <f aca="false">AB66+AB68</f>
        <v>0</v>
      </c>
      <c r="AC65" s="71" t="n">
        <f aca="false">AC66+AC68</f>
        <v>0</v>
      </c>
      <c r="AD65" s="71" t="n">
        <f aca="false">AD66+AD68</f>
        <v>0</v>
      </c>
      <c r="AE65" s="71" t="n">
        <f aca="false">AE66+AE68</f>
        <v>0</v>
      </c>
      <c r="AF65" s="71" t="n">
        <f aca="false">AF66+AF68</f>
        <v>0</v>
      </c>
      <c r="AG65" s="71" t="n">
        <f aca="false">AG66+AG68</f>
        <v>0</v>
      </c>
    </row>
    <row r="66" customFormat="false" ht="15" hidden="false" customHeight="false" outlineLevel="0" collapsed="false">
      <c r="A66" s="2"/>
      <c r="B66" s="66" t="s">
        <v>90</v>
      </c>
      <c r="C66" s="90"/>
      <c r="D66" s="68" t="s">
        <v>86</v>
      </c>
      <c r="E66" s="68" t="s">
        <v>88</v>
      </c>
      <c r="F66" s="68" t="s">
        <v>50</v>
      </c>
      <c r="G66" s="68" t="s">
        <v>50</v>
      </c>
      <c r="H66" s="95" t="s">
        <v>91</v>
      </c>
      <c r="I66" s="80" t="n">
        <v>412795006</v>
      </c>
      <c r="J66" s="58" t="n">
        <f aca="false">M66+P66+S66</f>
        <v>0</v>
      </c>
      <c r="K66" s="58" t="n">
        <f aca="false">N66+Q66+T66</f>
        <v>3000</v>
      </c>
      <c r="L66" s="58" t="n">
        <f aca="false">O66+R66+U66</f>
        <v>3000</v>
      </c>
      <c r="M66" s="58"/>
      <c r="N66" s="58" t="n">
        <v>3000</v>
      </c>
      <c r="O66" s="58" t="n">
        <f aca="false">M66+N66</f>
        <v>3000</v>
      </c>
      <c r="P66" s="58"/>
      <c r="Q66" s="58"/>
      <c r="R66" s="58" t="n">
        <f aca="false">P66+Q66</f>
        <v>0</v>
      </c>
      <c r="S66" s="58" t="n">
        <f aca="false">V66+Y66+AB66+AE66</f>
        <v>0</v>
      </c>
      <c r="T66" s="58" t="n">
        <f aca="false">W66+Z66+AC66+AF66</f>
        <v>0</v>
      </c>
      <c r="U66" s="58" t="n">
        <f aca="false">X66+AA66+AD66+AG66</f>
        <v>0</v>
      </c>
      <c r="V66" s="58"/>
      <c r="W66" s="58"/>
      <c r="X66" s="58" t="n">
        <f aca="false">V66+W66</f>
        <v>0</v>
      </c>
      <c r="Y66" s="58"/>
      <c r="Z66" s="58"/>
      <c r="AA66" s="58" t="n">
        <f aca="false">Y66+Z66</f>
        <v>0</v>
      </c>
      <c r="AB66" s="58"/>
      <c r="AC66" s="58"/>
      <c r="AD66" s="58" t="n">
        <f aca="false">AB66+AC66</f>
        <v>0</v>
      </c>
      <c r="AE66" s="58"/>
      <c r="AF66" s="58"/>
      <c r="AG66" s="58" t="n">
        <f aca="false">AE66+AF66</f>
        <v>0</v>
      </c>
    </row>
    <row r="67" customFormat="false" ht="15" hidden="false" customHeight="false" outlineLevel="0" collapsed="false">
      <c r="A67" s="2"/>
      <c r="B67" s="66"/>
      <c r="C67" s="67"/>
      <c r="D67" s="68"/>
      <c r="E67" s="68"/>
      <c r="F67" s="68"/>
      <c r="G67" s="68"/>
      <c r="H67" s="68"/>
      <c r="I67" s="70"/>
      <c r="J67" s="58"/>
      <c r="K67" s="58"/>
      <c r="L67" s="58"/>
      <c r="M67" s="58"/>
      <c r="N67" s="58"/>
      <c r="O67" s="58"/>
      <c r="P67" s="58"/>
      <c r="Q67" s="58"/>
      <c r="R67" s="58"/>
      <c r="S67" s="58"/>
      <c r="T67" s="58"/>
      <c r="U67" s="58"/>
      <c r="V67" s="58"/>
      <c r="W67" s="58"/>
      <c r="X67" s="58"/>
      <c r="Y67" s="58"/>
      <c r="Z67" s="58"/>
      <c r="AA67" s="58"/>
      <c r="AB67" s="58"/>
      <c r="AC67" s="58"/>
      <c r="AD67" s="58"/>
      <c r="AE67" s="58"/>
      <c r="AF67" s="58"/>
      <c r="AG67" s="58"/>
    </row>
    <row r="68" customFormat="false" ht="15" hidden="false" customHeight="false" outlineLevel="0" collapsed="false">
      <c r="A68" s="2"/>
      <c r="B68" s="66" t="s">
        <v>53</v>
      </c>
      <c r="C68" s="90"/>
      <c r="D68" s="68" t="s">
        <v>86</v>
      </c>
      <c r="E68" s="68" t="s">
        <v>88</v>
      </c>
      <c r="F68" s="68" t="s">
        <v>50</v>
      </c>
      <c r="G68" s="68" t="s">
        <v>50</v>
      </c>
      <c r="H68" s="95" t="s">
        <v>54</v>
      </c>
      <c r="I68" s="80" t="n">
        <v>412795500</v>
      </c>
      <c r="J68" s="58" t="n">
        <f aca="false">M68+P68+S68</f>
        <v>0</v>
      </c>
      <c r="K68" s="58" t="n">
        <f aca="false">N68+Q68+T68</f>
        <v>90</v>
      </c>
      <c r="L68" s="58" t="n">
        <f aca="false">O68+R68+U68</f>
        <v>90</v>
      </c>
      <c r="M68" s="58"/>
      <c r="N68" s="58" t="n">
        <v>90</v>
      </c>
      <c r="O68" s="58" t="n">
        <f aca="false">M68+N68</f>
        <v>90</v>
      </c>
      <c r="P68" s="58"/>
      <c r="Q68" s="58"/>
      <c r="R68" s="58" t="n">
        <f aca="false">P68+Q68</f>
        <v>0</v>
      </c>
      <c r="S68" s="58" t="n">
        <f aca="false">V68+Y68+AB68+AE68</f>
        <v>0</v>
      </c>
      <c r="T68" s="58" t="n">
        <f aca="false">W68+Z68+AC68+AF68</f>
        <v>0</v>
      </c>
      <c r="U68" s="58" t="n">
        <f aca="false">X68+AA68+AD68+AG68</f>
        <v>0</v>
      </c>
      <c r="V68" s="58"/>
      <c r="W68" s="58"/>
      <c r="X68" s="58" t="n">
        <f aca="false">V68+W68</f>
        <v>0</v>
      </c>
      <c r="Y68" s="58"/>
      <c r="Z68" s="58"/>
      <c r="AA68" s="58" t="n">
        <f aca="false">Y68+Z68</f>
        <v>0</v>
      </c>
      <c r="AB68" s="58"/>
      <c r="AC68" s="58"/>
      <c r="AD68" s="58" t="n">
        <f aca="false">AB68+AC68</f>
        <v>0</v>
      </c>
      <c r="AE68" s="58"/>
      <c r="AF68" s="58"/>
      <c r="AG68" s="58" t="n">
        <f aca="false">AE68+AF68</f>
        <v>0</v>
      </c>
    </row>
    <row r="69" customFormat="false" ht="15" hidden="false" customHeight="false" outlineLevel="0" collapsed="false">
      <c r="A69" s="2"/>
      <c r="B69" s="66"/>
      <c r="C69" s="67"/>
      <c r="D69" s="68"/>
      <c r="E69" s="68"/>
      <c r="F69" s="68"/>
      <c r="G69" s="68"/>
      <c r="H69" s="68"/>
      <c r="I69" s="70"/>
      <c r="J69" s="58"/>
      <c r="K69" s="58"/>
      <c r="L69" s="58"/>
      <c r="M69" s="58"/>
      <c r="N69" s="58"/>
      <c r="O69" s="58"/>
      <c r="P69" s="58"/>
      <c r="Q69" s="58"/>
      <c r="R69" s="58"/>
      <c r="S69" s="58"/>
      <c r="T69" s="58"/>
      <c r="U69" s="58"/>
      <c r="V69" s="58"/>
      <c r="W69" s="58"/>
      <c r="X69" s="58"/>
      <c r="Y69" s="58"/>
      <c r="Z69" s="58"/>
      <c r="AA69" s="58"/>
      <c r="AB69" s="58"/>
      <c r="AC69" s="58"/>
      <c r="AD69" s="58"/>
      <c r="AE69" s="58"/>
      <c r="AF69" s="58"/>
      <c r="AG69" s="58"/>
    </row>
    <row r="70" customFormat="false" ht="18.75" hidden="false" customHeight="false" outlineLevel="0" collapsed="false">
      <c r="A70" s="2" t="n">
        <v>8</v>
      </c>
      <c r="B70" s="60" t="s">
        <v>92</v>
      </c>
      <c r="C70" s="96"/>
      <c r="D70" s="62" t="s">
        <v>93</v>
      </c>
      <c r="E70" s="97"/>
      <c r="F70" s="97"/>
      <c r="G70" s="97"/>
      <c r="H70" s="97"/>
      <c r="I70" s="98"/>
      <c r="J70" s="65" t="n">
        <f aca="false">J71</f>
        <v>2539</v>
      </c>
      <c r="K70" s="65" t="n">
        <f aca="false">K71</f>
        <v>50</v>
      </c>
      <c r="L70" s="65" t="n">
        <f aca="false">L71</f>
        <v>2589</v>
      </c>
      <c r="M70" s="65" t="n">
        <f aca="false">M71</f>
        <v>2539</v>
      </c>
      <c r="N70" s="65" t="n">
        <f aca="false">N71</f>
        <v>50</v>
      </c>
      <c r="O70" s="65" t="n">
        <f aca="false">O71</f>
        <v>2589</v>
      </c>
      <c r="P70" s="65" t="n">
        <f aca="false">P71</f>
        <v>0</v>
      </c>
      <c r="Q70" s="65" t="n">
        <f aca="false">Q71</f>
        <v>0</v>
      </c>
      <c r="R70" s="65" t="n">
        <f aca="false">R71</f>
        <v>0</v>
      </c>
      <c r="S70" s="65" t="n">
        <f aca="false">S71</f>
        <v>0</v>
      </c>
      <c r="T70" s="65" t="n">
        <f aca="false">T71</f>
        <v>0</v>
      </c>
      <c r="U70" s="65" t="n">
        <f aca="false">U71</f>
        <v>0</v>
      </c>
      <c r="V70" s="65" t="n">
        <f aca="false">V71</f>
        <v>0</v>
      </c>
      <c r="W70" s="65" t="n">
        <f aca="false">W71</f>
        <v>0</v>
      </c>
      <c r="X70" s="65" t="n">
        <f aca="false">X71</f>
        <v>0</v>
      </c>
      <c r="Y70" s="65" t="n">
        <f aca="false">Y71</f>
        <v>0</v>
      </c>
      <c r="Z70" s="65" t="n">
        <f aca="false">Z71</f>
        <v>0</v>
      </c>
      <c r="AA70" s="65" t="n">
        <f aca="false">AA71</f>
        <v>0</v>
      </c>
      <c r="AB70" s="65" t="n">
        <f aca="false">AB71</f>
        <v>0</v>
      </c>
      <c r="AC70" s="65" t="n">
        <f aca="false">AC71</f>
        <v>0</v>
      </c>
      <c r="AD70" s="65" t="n">
        <f aca="false">AD71</f>
        <v>0</v>
      </c>
      <c r="AE70" s="65" t="n">
        <f aca="false">AE71</f>
        <v>0</v>
      </c>
      <c r="AF70" s="65" t="n">
        <f aca="false">AF71</f>
        <v>0</v>
      </c>
      <c r="AG70" s="65" t="n">
        <f aca="false">AG71</f>
        <v>0</v>
      </c>
    </row>
    <row r="71" customFormat="false" ht="15" hidden="false" customHeight="false" outlineLevel="0" collapsed="false">
      <c r="A71" s="77"/>
      <c r="B71" s="90" t="s">
        <v>94</v>
      </c>
      <c r="C71" s="90"/>
      <c r="D71" s="68" t="s">
        <v>93</v>
      </c>
      <c r="E71" s="68" t="s">
        <v>95</v>
      </c>
      <c r="F71" s="68" t="s">
        <v>50</v>
      </c>
      <c r="G71" s="68" t="s">
        <v>50</v>
      </c>
      <c r="H71" s="99"/>
      <c r="I71" s="100"/>
      <c r="J71" s="71" t="n">
        <f aca="false">J72</f>
        <v>2539</v>
      </c>
      <c r="K71" s="71" t="n">
        <f aca="false">K72</f>
        <v>50</v>
      </c>
      <c r="L71" s="71" t="n">
        <f aca="false">L72</f>
        <v>2589</v>
      </c>
      <c r="M71" s="71" t="n">
        <f aca="false">M72</f>
        <v>2539</v>
      </c>
      <c r="N71" s="71" t="n">
        <f aca="false">N72</f>
        <v>50</v>
      </c>
      <c r="O71" s="71" t="n">
        <f aca="false">O72</f>
        <v>2589</v>
      </c>
      <c r="P71" s="71" t="n">
        <f aca="false">P72</f>
        <v>0</v>
      </c>
      <c r="Q71" s="71" t="n">
        <f aca="false">Q72</f>
        <v>0</v>
      </c>
      <c r="R71" s="71" t="n">
        <f aca="false">R72</f>
        <v>0</v>
      </c>
      <c r="S71" s="71" t="n">
        <f aca="false">S72</f>
        <v>0</v>
      </c>
      <c r="T71" s="71" t="n">
        <f aca="false">T72</f>
        <v>0</v>
      </c>
      <c r="U71" s="71" t="n">
        <f aca="false">U72</f>
        <v>0</v>
      </c>
      <c r="V71" s="71" t="n">
        <f aca="false">V72</f>
        <v>0</v>
      </c>
      <c r="W71" s="71" t="n">
        <f aca="false">W72</f>
        <v>0</v>
      </c>
      <c r="X71" s="71" t="n">
        <f aca="false">X72</f>
        <v>0</v>
      </c>
      <c r="Y71" s="71" t="n">
        <f aca="false">Y72</f>
        <v>0</v>
      </c>
      <c r="Z71" s="71" t="n">
        <f aca="false">Z72</f>
        <v>0</v>
      </c>
      <c r="AA71" s="71" t="n">
        <f aca="false">AA72</f>
        <v>0</v>
      </c>
      <c r="AB71" s="71" t="n">
        <f aca="false">AB72</f>
        <v>0</v>
      </c>
      <c r="AC71" s="71" t="n">
        <f aca="false">AC72</f>
        <v>0</v>
      </c>
      <c r="AD71" s="71" t="n">
        <f aca="false">AD72</f>
        <v>0</v>
      </c>
      <c r="AE71" s="71" t="n">
        <f aca="false">AE72</f>
        <v>0</v>
      </c>
      <c r="AF71" s="71" t="n">
        <f aca="false">AF72</f>
        <v>0</v>
      </c>
      <c r="AG71" s="71" t="n">
        <f aca="false">AG72</f>
        <v>0</v>
      </c>
    </row>
    <row r="72" customFormat="false" ht="15" hidden="false" customHeight="false" outlineLevel="0" collapsed="false">
      <c r="A72" s="77"/>
      <c r="B72" s="66" t="s">
        <v>96</v>
      </c>
      <c r="C72" s="90"/>
      <c r="D72" s="68" t="s">
        <v>93</v>
      </c>
      <c r="E72" s="68" t="s">
        <v>95</v>
      </c>
      <c r="F72" s="68" t="s">
        <v>97</v>
      </c>
      <c r="G72" s="68" t="s">
        <v>50</v>
      </c>
      <c r="H72" s="99"/>
      <c r="I72" s="100"/>
      <c r="J72" s="71" t="n">
        <f aca="false">J73</f>
        <v>2539</v>
      </c>
      <c r="K72" s="71" t="n">
        <f aca="false">K73</f>
        <v>50</v>
      </c>
      <c r="L72" s="71" t="n">
        <f aca="false">L73</f>
        <v>2589</v>
      </c>
      <c r="M72" s="71" t="n">
        <f aca="false">M73</f>
        <v>2539</v>
      </c>
      <c r="N72" s="71" t="n">
        <f aca="false">N73</f>
        <v>50</v>
      </c>
      <c r="O72" s="71" t="n">
        <f aca="false">O73</f>
        <v>2589</v>
      </c>
      <c r="P72" s="71" t="n">
        <f aca="false">P73</f>
        <v>0</v>
      </c>
      <c r="Q72" s="71" t="n">
        <f aca="false">Q73</f>
        <v>0</v>
      </c>
      <c r="R72" s="71" t="n">
        <f aca="false">R73</f>
        <v>0</v>
      </c>
      <c r="S72" s="71" t="n">
        <f aca="false">S73</f>
        <v>0</v>
      </c>
      <c r="T72" s="71" t="n">
        <f aca="false">T73</f>
        <v>0</v>
      </c>
      <c r="U72" s="71" t="n">
        <f aca="false">U73</f>
        <v>0</v>
      </c>
      <c r="V72" s="71" t="n">
        <f aca="false">V73</f>
        <v>0</v>
      </c>
      <c r="W72" s="71" t="n">
        <f aca="false">W73</f>
        <v>0</v>
      </c>
      <c r="X72" s="71" t="n">
        <f aca="false">X73</f>
        <v>0</v>
      </c>
      <c r="Y72" s="71" t="n">
        <f aca="false">Y73</f>
        <v>0</v>
      </c>
      <c r="Z72" s="71" t="n">
        <f aca="false">Z73</f>
        <v>0</v>
      </c>
      <c r="AA72" s="71" t="n">
        <f aca="false">AA73</f>
        <v>0</v>
      </c>
      <c r="AB72" s="71" t="n">
        <f aca="false">AB73</f>
        <v>0</v>
      </c>
      <c r="AC72" s="71" t="n">
        <f aca="false">AC73</f>
        <v>0</v>
      </c>
      <c r="AD72" s="71" t="n">
        <f aca="false">AD73</f>
        <v>0</v>
      </c>
      <c r="AE72" s="71" t="n">
        <f aca="false">AE73</f>
        <v>0</v>
      </c>
      <c r="AF72" s="71" t="n">
        <f aca="false">AF73</f>
        <v>0</v>
      </c>
      <c r="AG72" s="71" t="n">
        <f aca="false">AG73</f>
        <v>0</v>
      </c>
    </row>
    <row r="73" customFormat="false" ht="15" hidden="false" customHeight="false" outlineLevel="0" collapsed="false">
      <c r="A73" s="77"/>
      <c r="B73" s="66" t="s">
        <v>90</v>
      </c>
      <c r="C73" s="90"/>
      <c r="D73" s="68" t="s">
        <v>93</v>
      </c>
      <c r="E73" s="68" t="s">
        <v>95</v>
      </c>
      <c r="F73" s="68" t="s">
        <v>97</v>
      </c>
      <c r="G73" s="68" t="s">
        <v>50</v>
      </c>
      <c r="H73" s="95" t="s">
        <v>91</v>
      </c>
      <c r="I73" s="101" t="n">
        <v>803453006</v>
      </c>
      <c r="J73" s="102" t="n">
        <f aca="false">J79+J85</f>
        <v>2539</v>
      </c>
      <c r="K73" s="102" t="n">
        <f aca="false">K79+K85</f>
        <v>50</v>
      </c>
      <c r="L73" s="102" t="n">
        <f aca="false">L79+L85</f>
        <v>2589</v>
      </c>
      <c r="M73" s="102" t="n">
        <f aca="false">M79+M85</f>
        <v>2539</v>
      </c>
      <c r="N73" s="102" t="n">
        <f aca="false">N79+N85</f>
        <v>50</v>
      </c>
      <c r="O73" s="102" t="n">
        <f aca="false">O79+O85</f>
        <v>2589</v>
      </c>
      <c r="P73" s="102" t="n">
        <f aca="false">P79+P85</f>
        <v>0</v>
      </c>
      <c r="Q73" s="102" t="n">
        <f aca="false">Q79+Q85</f>
        <v>0</v>
      </c>
      <c r="R73" s="102" t="n">
        <f aca="false">R79+R85</f>
        <v>0</v>
      </c>
      <c r="S73" s="102" t="n">
        <f aca="false">S79+S85</f>
        <v>0</v>
      </c>
      <c r="T73" s="102" t="n">
        <f aca="false">T79+T85</f>
        <v>0</v>
      </c>
      <c r="U73" s="102" t="n">
        <f aca="false">U79+U85</f>
        <v>0</v>
      </c>
      <c r="V73" s="102" t="n">
        <f aca="false">V79+V85</f>
        <v>0</v>
      </c>
      <c r="W73" s="102" t="n">
        <f aca="false">W79+W85</f>
        <v>0</v>
      </c>
      <c r="X73" s="102" t="n">
        <f aca="false">X79+X85</f>
        <v>0</v>
      </c>
      <c r="Y73" s="102" t="n">
        <f aca="false">Y79+Y85</f>
        <v>0</v>
      </c>
      <c r="Z73" s="102" t="n">
        <f aca="false">Z79+Z85</f>
        <v>0</v>
      </c>
      <c r="AA73" s="102" t="n">
        <f aca="false">AA79+AA85</f>
        <v>0</v>
      </c>
      <c r="AB73" s="102" t="n">
        <f aca="false">AB79+AB85</f>
        <v>0</v>
      </c>
      <c r="AC73" s="102" t="n">
        <f aca="false">AC79+AC85</f>
        <v>0</v>
      </c>
      <c r="AD73" s="102" t="n">
        <f aca="false">AD79+AD85</f>
        <v>0</v>
      </c>
      <c r="AE73" s="102" t="n">
        <f aca="false">AE79+AE85</f>
        <v>0</v>
      </c>
      <c r="AF73" s="102" t="n">
        <f aca="false">AF79+AF85</f>
        <v>0</v>
      </c>
      <c r="AG73" s="102" t="n">
        <f aca="false">AG79+AG85</f>
        <v>0</v>
      </c>
    </row>
    <row r="74" customFormat="false" ht="15" hidden="false" customHeight="false" outlineLevel="0" collapsed="false">
      <c r="A74" s="77"/>
      <c r="B74" s="74"/>
      <c r="C74" s="74"/>
      <c r="D74" s="75"/>
      <c r="E74" s="75"/>
      <c r="F74" s="75"/>
      <c r="G74" s="75"/>
      <c r="H74" s="75"/>
      <c r="I74" s="76"/>
      <c r="J74" s="58"/>
      <c r="K74" s="58"/>
      <c r="L74" s="58"/>
      <c r="M74" s="58"/>
      <c r="N74" s="58"/>
      <c r="O74" s="58"/>
      <c r="P74" s="58"/>
      <c r="Q74" s="58"/>
      <c r="R74" s="58"/>
      <c r="S74" s="58"/>
      <c r="T74" s="58"/>
      <c r="U74" s="58"/>
      <c r="V74" s="58"/>
      <c r="W74" s="58"/>
      <c r="X74" s="58"/>
      <c r="Y74" s="58"/>
      <c r="Z74" s="58"/>
      <c r="AA74" s="58"/>
      <c r="AB74" s="58"/>
      <c r="AC74" s="58"/>
      <c r="AD74" s="58"/>
      <c r="AE74" s="58"/>
      <c r="AF74" s="58"/>
      <c r="AG74" s="58"/>
    </row>
    <row r="75" customFormat="false" ht="15" hidden="false" customHeight="false" outlineLevel="0" collapsed="false">
      <c r="A75" s="77"/>
      <c r="B75" s="103" t="s">
        <v>98</v>
      </c>
      <c r="C75" s="104"/>
      <c r="D75" s="105"/>
      <c r="E75" s="105"/>
      <c r="F75" s="105"/>
      <c r="G75" s="105"/>
      <c r="H75" s="105"/>
      <c r="I75" s="102"/>
      <c r="J75" s="102" t="n">
        <f aca="false">J76</f>
        <v>2369</v>
      </c>
      <c r="K75" s="102" t="n">
        <f aca="false">K76</f>
        <v>0</v>
      </c>
      <c r="L75" s="102" t="n">
        <f aca="false">L76</f>
        <v>2369</v>
      </c>
      <c r="M75" s="102" t="n">
        <f aca="false">M76</f>
        <v>2369</v>
      </c>
      <c r="N75" s="102" t="n">
        <f aca="false">N76</f>
        <v>0</v>
      </c>
      <c r="O75" s="102" t="n">
        <f aca="false">O76</f>
        <v>2369</v>
      </c>
      <c r="P75" s="102" t="n">
        <f aca="false">P76</f>
        <v>0</v>
      </c>
      <c r="Q75" s="102" t="n">
        <f aca="false">Q76</f>
        <v>0</v>
      </c>
      <c r="R75" s="102" t="n">
        <f aca="false">R76</f>
        <v>0</v>
      </c>
      <c r="S75" s="102" t="n">
        <f aca="false">S76</f>
        <v>0</v>
      </c>
      <c r="T75" s="102" t="n">
        <f aca="false">T76</f>
        <v>0</v>
      </c>
      <c r="U75" s="102" t="n">
        <f aca="false">U76</f>
        <v>0</v>
      </c>
      <c r="V75" s="102" t="n">
        <f aca="false">V76</f>
        <v>0</v>
      </c>
      <c r="W75" s="102" t="n">
        <f aca="false">W76</f>
        <v>0</v>
      </c>
      <c r="X75" s="102" t="n">
        <f aca="false">X76</f>
        <v>0</v>
      </c>
      <c r="Y75" s="102" t="n">
        <f aca="false">Y76</f>
        <v>0</v>
      </c>
      <c r="Z75" s="102" t="n">
        <f aca="false">Z76</f>
        <v>0</v>
      </c>
      <c r="AA75" s="102" t="n">
        <f aca="false">AA76</f>
        <v>0</v>
      </c>
      <c r="AB75" s="102" t="n">
        <f aca="false">AB76</f>
        <v>0</v>
      </c>
      <c r="AC75" s="102" t="n">
        <f aca="false">AC76</f>
        <v>0</v>
      </c>
      <c r="AD75" s="102" t="n">
        <f aca="false">AD76</f>
        <v>0</v>
      </c>
      <c r="AE75" s="102" t="n">
        <f aca="false">AE76</f>
        <v>0</v>
      </c>
      <c r="AF75" s="102" t="n">
        <f aca="false">AF76</f>
        <v>0</v>
      </c>
      <c r="AG75" s="102" t="n">
        <f aca="false">AG76</f>
        <v>0</v>
      </c>
    </row>
    <row r="76" customFormat="false" ht="15" hidden="false" customHeight="false" outlineLevel="0" collapsed="false">
      <c r="A76" s="77"/>
      <c r="B76" s="106" t="s">
        <v>99</v>
      </c>
      <c r="C76" s="106"/>
      <c r="D76" s="107" t="s">
        <v>93</v>
      </c>
      <c r="E76" s="75"/>
      <c r="F76" s="75"/>
      <c r="G76" s="75"/>
      <c r="H76" s="75"/>
      <c r="I76" s="102"/>
      <c r="J76" s="102" t="n">
        <f aca="false">J77</f>
        <v>2369</v>
      </c>
      <c r="K76" s="102" t="n">
        <f aca="false">K77</f>
        <v>0</v>
      </c>
      <c r="L76" s="102" t="n">
        <f aca="false">L77</f>
        <v>2369</v>
      </c>
      <c r="M76" s="102" t="n">
        <f aca="false">M77</f>
        <v>2369</v>
      </c>
      <c r="N76" s="102" t="n">
        <f aca="false">N77</f>
        <v>0</v>
      </c>
      <c r="O76" s="102" t="n">
        <f aca="false">O77</f>
        <v>2369</v>
      </c>
      <c r="P76" s="102" t="n">
        <f aca="false">P77</f>
        <v>0</v>
      </c>
      <c r="Q76" s="102" t="n">
        <f aca="false">Q77</f>
        <v>0</v>
      </c>
      <c r="R76" s="102" t="n">
        <f aca="false">R77</f>
        <v>0</v>
      </c>
      <c r="S76" s="102" t="n">
        <f aca="false">S77</f>
        <v>0</v>
      </c>
      <c r="T76" s="102" t="n">
        <f aca="false">T77</f>
        <v>0</v>
      </c>
      <c r="U76" s="102" t="n">
        <f aca="false">U77</f>
        <v>0</v>
      </c>
      <c r="V76" s="102" t="n">
        <f aca="false">V77</f>
        <v>0</v>
      </c>
      <c r="W76" s="102" t="n">
        <f aca="false">W77</f>
        <v>0</v>
      </c>
      <c r="X76" s="102" t="n">
        <f aca="false">X77</f>
        <v>0</v>
      </c>
      <c r="Y76" s="102" t="n">
        <f aca="false">Y77</f>
        <v>0</v>
      </c>
      <c r="Z76" s="102" t="n">
        <f aca="false">Z77</f>
        <v>0</v>
      </c>
      <c r="AA76" s="102" t="n">
        <f aca="false">AA77</f>
        <v>0</v>
      </c>
      <c r="AB76" s="102" t="n">
        <f aca="false">AB77</f>
        <v>0</v>
      </c>
      <c r="AC76" s="102" t="n">
        <f aca="false">AC77</f>
        <v>0</v>
      </c>
      <c r="AD76" s="102" t="n">
        <f aca="false">AD77</f>
        <v>0</v>
      </c>
      <c r="AE76" s="102" t="n">
        <f aca="false">AE77</f>
        <v>0</v>
      </c>
      <c r="AF76" s="102" t="n">
        <f aca="false">AF77</f>
        <v>0</v>
      </c>
      <c r="AG76" s="102" t="n">
        <f aca="false">AG77</f>
        <v>0</v>
      </c>
    </row>
    <row r="77" customFormat="false" ht="15" hidden="false" customHeight="false" outlineLevel="0" collapsed="false">
      <c r="A77" s="77"/>
      <c r="B77" s="90" t="s">
        <v>94</v>
      </c>
      <c r="C77" s="90"/>
      <c r="D77" s="68" t="s">
        <v>93</v>
      </c>
      <c r="E77" s="68" t="s">
        <v>95</v>
      </c>
      <c r="F77" s="68" t="s">
        <v>50</v>
      </c>
      <c r="G77" s="68" t="s">
        <v>50</v>
      </c>
      <c r="H77" s="99"/>
      <c r="I77" s="71"/>
      <c r="J77" s="102" t="n">
        <f aca="false">J78</f>
        <v>2369</v>
      </c>
      <c r="K77" s="102" t="n">
        <f aca="false">K78</f>
        <v>0</v>
      </c>
      <c r="L77" s="102" t="n">
        <f aca="false">L78</f>
        <v>2369</v>
      </c>
      <c r="M77" s="102" t="n">
        <f aca="false">M78</f>
        <v>2369</v>
      </c>
      <c r="N77" s="102" t="n">
        <f aca="false">N78</f>
        <v>0</v>
      </c>
      <c r="O77" s="102" t="n">
        <f aca="false">O78</f>
        <v>2369</v>
      </c>
      <c r="P77" s="102" t="n">
        <f aca="false">P78</f>
        <v>0</v>
      </c>
      <c r="Q77" s="102" t="n">
        <f aca="false">Q78</f>
        <v>0</v>
      </c>
      <c r="R77" s="102" t="n">
        <f aca="false">R78</f>
        <v>0</v>
      </c>
      <c r="S77" s="102" t="n">
        <f aca="false">S78</f>
        <v>0</v>
      </c>
      <c r="T77" s="102" t="n">
        <f aca="false">T78</f>
        <v>0</v>
      </c>
      <c r="U77" s="102" t="n">
        <f aca="false">U78</f>
        <v>0</v>
      </c>
      <c r="V77" s="102" t="n">
        <f aca="false">V78</f>
        <v>0</v>
      </c>
      <c r="W77" s="102" t="n">
        <f aca="false">W78</f>
        <v>0</v>
      </c>
      <c r="X77" s="102" t="n">
        <f aca="false">X78</f>
        <v>0</v>
      </c>
      <c r="Y77" s="102" t="n">
        <f aca="false">Y78</f>
        <v>0</v>
      </c>
      <c r="Z77" s="102" t="n">
        <f aca="false">Z78</f>
        <v>0</v>
      </c>
      <c r="AA77" s="102" t="n">
        <f aca="false">AA78</f>
        <v>0</v>
      </c>
      <c r="AB77" s="102" t="n">
        <f aca="false">AB78</f>
        <v>0</v>
      </c>
      <c r="AC77" s="102" t="n">
        <f aca="false">AC78</f>
        <v>0</v>
      </c>
      <c r="AD77" s="102" t="n">
        <f aca="false">AD78</f>
        <v>0</v>
      </c>
      <c r="AE77" s="102" t="n">
        <f aca="false">AE78</f>
        <v>0</v>
      </c>
      <c r="AF77" s="102" t="n">
        <f aca="false">AF78</f>
        <v>0</v>
      </c>
      <c r="AG77" s="102" t="n">
        <f aca="false">AG78</f>
        <v>0</v>
      </c>
    </row>
    <row r="78" customFormat="false" ht="15" hidden="false" customHeight="false" outlineLevel="0" collapsed="false">
      <c r="A78" s="77"/>
      <c r="B78" s="66" t="s">
        <v>96</v>
      </c>
      <c r="C78" s="90"/>
      <c r="D78" s="68" t="s">
        <v>93</v>
      </c>
      <c r="E78" s="68" t="s">
        <v>95</v>
      </c>
      <c r="F78" s="68" t="s">
        <v>97</v>
      </c>
      <c r="G78" s="68" t="s">
        <v>50</v>
      </c>
      <c r="H78" s="99"/>
      <c r="I78" s="71"/>
      <c r="J78" s="102" t="n">
        <f aca="false">J79</f>
        <v>2369</v>
      </c>
      <c r="K78" s="102" t="n">
        <f aca="false">K79</f>
        <v>0</v>
      </c>
      <c r="L78" s="102" t="n">
        <f aca="false">L79</f>
        <v>2369</v>
      </c>
      <c r="M78" s="102" t="n">
        <f aca="false">M79</f>
        <v>2369</v>
      </c>
      <c r="N78" s="102" t="n">
        <f aca="false">N79</f>
        <v>0</v>
      </c>
      <c r="O78" s="102" t="n">
        <f aca="false">O79</f>
        <v>2369</v>
      </c>
      <c r="P78" s="102" t="n">
        <f aca="false">P79</f>
        <v>0</v>
      </c>
      <c r="Q78" s="102" t="n">
        <f aca="false">Q79</f>
        <v>0</v>
      </c>
      <c r="R78" s="102" t="n">
        <f aca="false">R79</f>
        <v>0</v>
      </c>
      <c r="S78" s="102" t="n">
        <f aca="false">S79</f>
        <v>0</v>
      </c>
      <c r="T78" s="102" t="n">
        <f aca="false">T79</f>
        <v>0</v>
      </c>
      <c r="U78" s="102" t="n">
        <f aca="false">U79</f>
        <v>0</v>
      </c>
      <c r="V78" s="102" t="n">
        <f aca="false">V79</f>
        <v>0</v>
      </c>
      <c r="W78" s="102" t="n">
        <f aca="false">W79</f>
        <v>0</v>
      </c>
      <c r="X78" s="102" t="n">
        <f aca="false">X79</f>
        <v>0</v>
      </c>
      <c r="Y78" s="102" t="n">
        <f aca="false">Y79</f>
        <v>0</v>
      </c>
      <c r="Z78" s="102" t="n">
        <f aca="false">Z79</f>
        <v>0</v>
      </c>
      <c r="AA78" s="102" t="n">
        <f aca="false">AA79</f>
        <v>0</v>
      </c>
      <c r="AB78" s="102" t="n">
        <f aca="false">AB79</f>
        <v>0</v>
      </c>
      <c r="AC78" s="102" t="n">
        <f aca="false">AC79</f>
        <v>0</v>
      </c>
      <c r="AD78" s="102" t="n">
        <f aca="false">AD79</f>
        <v>0</v>
      </c>
      <c r="AE78" s="102" t="n">
        <f aca="false">AE79</f>
        <v>0</v>
      </c>
      <c r="AF78" s="102" t="n">
        <f aca="false">AF79</f>
        <v>0</v>
      </c>
      <c r="AG78" s="102" t="n">
        <f aca="false">AG79</f>
        <v>0</v>
      </c>
    </row>
    <row r="79" customFormat="false" ht="15" hidden="false" customHeight="false" outlineLevel="0" collapsed="false">
      <c r="A79" s="77"/>
      <c r="B79" s="66" t="s">
        <v>90</v>
      </c>
      <c r="C79" s="90"/>
      <c r="D79" s="68" t="s">
        <v>93</v>
      </c>
      <c r="E79" s="68" t="s">
        <v>95</v>
      </c>
      <c r="F79" s="68" t="s">
        <v>97</v>
      </c>
      <c r="G79" s="68" t="s">
        <v>50</v>
      </c>
      <c r="H79" s="95" t="s">
        <v>91</v>
      </c>
      <c r="I79" s="102"/>
      <c r="J79" s="58" t="n">
        <f aca="false">M79+P79+S79</f>
        <v>2369</v>
      </c>
      <c r="K79" s="58" t="n">
        <f aca="false">N79+Q79+T79</f>
        <v>0</v>
      </c>
      <c r="L79" s="58" t="n">
        <f aca="false">O79+R79+U79</f>
        <v>2369</v>
      </c>
      <c r="M79" s="58" t="n">
        <v>2369</v>
      </c>
      <c r="N79" s="58"/>
      <c r="O79" s="58" t="n">
        <f aca="false">M79+N79</f>
        <v>2369</v>
      </c>
      <c r="P79" s="58"/>
      <c r="Q79" s="58"/>
      <c r="R79" s="58" t="n">
        <f aca="false">P79+Q79</f>
        <v>0</v>
      </c>
      <c r="S79" s="58" t="n">
        <f aca="false">V79+Y79+AB79+AE79</f>
        <v>0</v>
      </c>
      <c r="T79" s="58" t="n">
        <f aca="false">W79+Z79+AC79+AF79</f>
        <v>0</v>
      </c>
      <c r="U79" s="58" t="n">
        <f aca="false">X79+AA79+AD79+AG79</f>
        <v>0</v>
      </c>
      <c r="V79" s="58"/>
      <c r="W79" s="58"/>
      <c r="X79" s="58" t="n">
        <f aca="false">V79+W79</f>
        <v>0</v>
      </c>
      <c r="Y79" s="58"/>
      <c r="Z79" s="58"/>
      <c r="AA79" s="58" t="n">
        <f aca="false">Y79+Z79</f>
        <v>0</v>
      </c>
      <c r="AB79" s="58"/>
      <c r="AC79" s="58"/>
      <c r="AD79" s="58" t="n">
        <f aca="false">AB79+AC79</f>
        <v>0</v>
      </c>
      <c r="AE79" s="58"/>
      <c r="AF79" s="58"/>
      <c r="AG79" s="58" t="n">
        <f aca="false">AE79+AF79</f>
        <v>0</v>
      </c>
    </row>
    <row r="80" customFormat="false" ht="15" hidden="false" customHeight="false" outlineLevel="0" collapsed="false">
      <c r="A80" s="77"/>
      <c r="B80" s="104"/>
      <c r="C80" s="104"/>
      <c r="D80" s="105"/>
      <c r="E80" s="105"/>
      <c r="F80" s="105"/>
      <c r="G80" s="105"/>
      <c r="H80" s="105"/>
      <c r="I80" s="58"/>
      <c r="J80" s="58"/>
      <c r="K80" s="58"/>
      <c r="L80" s="58"/>
      <c r="M80" s="58"/>
      <c r="N80" s="58"/>
      <c r="O80" s="58"/>
      <c r="P80" s="58"/>
      <c r="Q80" s="58"/>
      <c r="R80" s="58"/>
      <c r="S80" s="58"/>
      <c r="T80" s="58"/>
      <c r="U80" s="58"/>
      <c r="V80" s="58"/>
      <c r="W80" s="58"/>
      <c r="X80" s="58"/>
      <c r="Y80" s="58"/>
      <c r="Z80" s="58"/>
      <c r="AA80" s="58"/>
      <c r="AB80" s="58"/>
      <c r="AC80" s="58"/>
      <c r="AD80" s="58"/>
      <c r="AE80" s="58"/>
      <c r="AF80" s="58"/>
      <c r="AG80" s="58"/>
    </row>
    <row r="81" customFormat="false" ht="30" hidden="false" customHeight="false" outlineLevel="0" collapsed="false">
      <c r="A81" s="77"/>
      <c r="B81" s="108" t="s">
        <v>100</v>
      </c>
      <c r="C81" s="104"/>
      <c r="D81" s="105"/>
      <c r="E81" s="105"/>
      <c r="F81" s="105"/>
      <c r="G81" s="105"/>
      <c r="H81" s="105"/>
      <c r="I81" s="102"/>
      <c r="J81" s="102" t="n">
        <f aca="false">J82</f>
        <v>170</v>
      </c>
      <c r="K81" s="102" t="n">
        <f aca="false">K82</f>
        <v>50</v>
      </c>
      <c r="L81" s="102" t="n">
        <f aca="false">L82</f>
        <v>220</v>
      </c>
      <c r="M81" s="102" t="n">
        <f aca="false">M82</f>
        <v>170</v>
      </c>
      <c r="N81" s="102" t="n">
        <f aca="false">N82</f>
        <v>50</v>
      </c>
      <c r="O81" s="102" t="n">
        <f aca="false">O82</f>
        <v>220</v>
      </c>
      <c r="P81" s="102" t="n">
        <f aca="false">P82</f>
        <v>0</v>
      </c>
      <c r="Q81" s="102" t="n">
        <f aca="false">Q82</f>
        <v>0</v>
      </c>
      <c r="R81" s="102" t="n">
        <f aca="false">R82</f>
        <v>0</v>
      </c>
      <c r="S81" s="102" t="n">
        <f aca="false">S82</f>
        <v>0</v>
      </c>
      <c r="T81" s="102" t="n">
        <f aca="false">T82</f>
        <v>0</v>
      </c>
      <c r="U81" s="102" t="n">
        <f aca="false">U82</f>
        <v>0</v>
      </c>
      <c r="V81" s="102" t="n">
        <f aca="false">V82</f>
        <v>0</v>
      </c>
      <c r="W81" s="102" t="n">
        <f aca="false">W82</f>
        <v>0</v>
      </c>
      <c r="X81" s="102" t="n">
        <f aca="false">X82</f>
        <v>0</v>
      </c>
      <c r="Y81" s="102" t="n">
        <f aca="false">Y82</f>
        <v>0</v>
      </c>
      <c r="Z81" s="102" t="n">
        <f aca="false">Z82</f>
        <v>0</v>
      </c>
      <c r="AA81" s="102" t="n">
        <f aca="false">AA82</f>
        <v>0</v>
      </c>
      <c r="AB81" s="102" t="n">
        <f aca="false">AB82</f>
        <v>0</v>
      </c>
      <c r="AC81" s="102" t="n">
        <f aca="false">AC82</f>
        <v>0</v>
      </c>
      <c r="AD81" s="102" t="n">
        <f aca="false">AD82</f>
        <v>0</v>
      </c>
      <c r="AE81" s="102" t="n">
        <f aca="false">AE82</f>
        <v>0</v>
      </c>
      <c r="AF81" s="102" t="n">
        <f aca="false">AF82</f>
        <v>0</v>
      </c>
      <c r="AG81" s="102" t="n">
        <f aca="false">AG82</f>
        <v>0</v>
      </c>
    </row>
    <row r="82" customFormat="false" ht="15" hidden="false" customHeight="false" outlineLevel="0" collapsed="false">
      <c r="A82" s="77"/>
      <c r="B82" s="106" t="s">
        <v>99</v>
      </c>
      <c r="C82" s="106"/>
      <c r="D82" s="107" t="s">
        <v>93</v>
      </c>
      <c r="E82" s="75"/>
      <c r="F82" s="75"/>
      <c r="G82" s="75"/>
      <c r="H82" s="75"/>
      <c r="I82" s="102"/>
      <c r="J82" s="102" t="n">
        <f aca="false">J83</f>
        <v>170</v>
      </c>
      <c r="K82" s="102" t="n">
        <f aca="false">K83</f>
        <v>50</v>
      </c>
      <c r="L82" s="102" t="n">
        <f aca="false">L83</f>
        <v>220</v>
      </c>
      <c r="M82" s="102" t="n">
        <f aca="false">M83</f>
        <v>170</v>
      </c>
      <c r="N82" s="102" t="n">
        <f aca="false">N83</f>
        <v>50</v>
      </c>
      <c r="O82" s="102" t="n">
        <f aca="false">O83</f>
        <v>220</v>
      </c>
      <c r="P82" s="102" t="n">
        <f aca="false">P83</f>
        <v>0</v>
      </c>
      <c r="Q82" s="102" t="n">
        <f aca="false">Q83</f>
        <v>0</v>
      </c>
      <c r="R82" s="102" t="n">
        <f aca="false">R83</f>
        <v>0</v>
      </c>
      <c r="S82" s="102" t="n">
        <f aca="false">S83</f>
        <v>0</v>
      </c>
      <c r="T82" s="102" t="n">
        <f aca="false">T83</f>
        <v>0</v>
      </c>
      <c r="U82" s="102" t="n">
        <f aca="false">U83</f>
        <v>0</v>
      </c>
      <c r="V82" s="102" t="n">
        <f aca="false">V83</f>
        <v>0</v>
      </c>
      <c r="W82" s="102" t="n">
        <f aca="false">W83</f>
        <v>0</v>
      </c>
      <c r="X82" s="102" t="n">
        <f aca="false">X83</f>
        <v>0</v>
      </c>
      <c r="Y82" s="102" t="n">
        <f aca="false">Y83</f>
        <v>0</v>
      </c>
      <c r="Z82" s="102" t="n">
        <f aca="false">Z83</f>
        <v>0</v>
      </c>
      <c r="AA82" s="102" t="n">
        <f aca="false">AA83</f>
        <v>0</v>
      </c>
      <c r="AB82" s="102" t="n">
        <f aca="false">AB83</f>
        <v>0</v>
      </c>
      <c r="AC82" s="102" t="n">
        <f aca="false">AC83</f>
        <v>0</v>
      </c>
      <c r="AD82" s="102" t="n">
        <f aca="false">AD83</f>
        <v>0</v>
      </c>
      <c r="AE82" s="102" t="n">
        <f aca="false">AE83</f>
        <v>0</v>
      </c>
      <c r="AF82" s="102" t="n">
        <f aca="false">AF83</f>
        <v>0</v>
      </c>
      <c r="AG82" s="102" t="n">
        <f aca="false">AG83</f>
        <v>0</v>
      </c>
    </row>
    <row r="83" customFormat="false" ht="15" hidden="false" customHeight="false" outlineLevel="0" collapsed="false">
      <c r="A83" s="77"/>
      <c r="B83" s="90" t="s">
        <v>94</v>
      </c>
      <c r="C83" s="90"/>
      <c r="D83" s="68" t="s">
        <v>93</v>
      </c>
      <c r="E83" s="68" t="s">
        <v>95</v>
      </c>
      <c r="F83" s="68" t="s">
        <v>50</v>
      </c>
      <c r="G83" s="68" t="s">
        <v>50</v>
      </c>
      <c r="H83" s="99"/>
      <c r="I83" s="71"/>
      <c r="J83" s="102" t="n">
        <f aca="false">J84</f>
        <v>170</v>
      </c>
      <c r="K83" s="102" t="n">
        <f aca="false">K84</f>
        <v>50</v>
      </c>
      <c r="L83" s="102" t="n">
        <f aca="false">L84</f>
        <v>220</v>
      </c>
      <c r="M83" s="102" t="n">
        <f aca="false">M84</f>
        <v>170</v>
      </c>
      <c r="N83" s="102" t="n">
        <f aca="false">N84</f>
        <v>50</v>
      </c>
      <c r="O83" s="102" t="n">
        <f aca="false">O84</f>
        <v>220</v>
      </c>
      <c r="P83" s="102" t="n">
        <f aca="false">P84</f>
        <v>0</v>
      </c>
      <c r="Q83" s="102" t="n">
        <f aca="false">Q84</f>
        <v>0</v>
      </c>
      <c r="R83" s="102" t="n">
        <f aca="false">R84</f>
        <v>0</v>
      </c>
      <c r="S83" s="102" t="n">
        <f aca="false">S84</f>
        <v>0</v>
      </c>
      <c r="T83" s="102" t="n">
        <f aca="false">T84</f>
        <v>0</v>
      </c>
      <c r="U83" s="102" t="n">
        <f aca="false">U84</f>
        <v>0</v>
      </c>
      <c r="V83" s="102" t="n">
        <f aca="false">V84</f>
        <v>0</v>
      </c>
      <c r="W83" s="102" t="n">
        <f aca="false">W84</f>
        <v>0</v>
      </c>
      <c r="X83" s="102" t="n">
        <f aca="false">X84</f>
        <v>0</v>
      </c>
      <c r="Y83" s="102" t="n">
        <f aca="false">Y84</f>
        <v>0</v>
      </c>
      <c r="Z83" s="102" t="n">
        <f aca="false">Z84</f>
        <v>0</v>
      </c>
      <c r="AA83" s="102" t="n">
        <f aca="false">AA84</f>
        <v>0</v>
      </c>
      <c r="AB83" s="102" t="n">
        <f aca="false">AB84</f>
        <v>0</v>
      </c>
      <c r="AC83" s="102" t="n">
        <f aca="false">AC84</f>
        <v>0</v>
      </c>
      <c r="AD83" s="102" t="n">
        <f aca="false">AD84</f>
        <v>0</v>
      </c>
      <c r="AE83" s="102" t="n">
        <f aca="false">AE84</f>
        <v>0</v>
      </c>
      <c r="AF83" s="102" t="n">
        <f aca="false">AF84</f>
        <v>0</v>
      </c>
      <c r="AG83" s="102" t="n">
        <f aca="false">AG84</f>
        <v>0</v>
      </c>
    </row>
    <row r="84" customFormat="false" ht="15" hidden="false" customHeight="false" outlineLevel="0" collapsed="false">
      <c r="A84" s="77"/>
      <c r="B84" s="66" t="s">
        <v>96</v>
      </c>
      <c r="C84" s="90"/>
      <c r="D84" s="68" t="s">
        <v>93</v>
      </c>
      <c r="E84" s="68" t="s">
        <v>95</v>
      </c>
      <c r="F84" s="68" t="s">
        <v>97</v>
      </c>
      <c r="G84" s="68" t="s">
        <v>50</v>
      </c>
      <c r="H84" s="99"/>
      <c r="I84" s="71"/>
      <c r="J84" s="102" t="n">
        <f aca="false">J85</f>
        <v>170</v>
      </c>
      <c r="K84" s="102" t="n">
        <f aca="false">K85</f>
        <v>50</v>
      </c>
      <c r="L84" s="102" t="n">
        <f aca="false">L85</f>
        <v>220</v>
      </c>
      <c r="M84" s="102" t="n">
        <f aca="false">M85</f>
        <v>170</v>
      </c>
      <c r="N84" s="102" t="n">
        <f aca="false">N85</f>
        <v>50</v>
      </c>
      <c r="O84" s="102" t="n">
        <f aca="false">O85</f>
        <v>220</v>
      </c>
      <c r="P84" s="102" t="n">
        <f aca="false">P85</f>
        <v>0</v>
      </c>
      <c r="Q84" s="102" t="n">
        <f aca="false">Q85</f>
        <v>0</v>
      </c>
      <c r="R84" s="102" t="n">
        <f aca="false">R85</f>
        <v>0</v>
      </c>
      <c r="S84" s="102" t="n">
        <f aca="false">S85</f>
        <v>0</v>
      </c>
      <c r="T84" s="102" t="n">
        <f aca="false">T85</f>
        <v>0</v>
      </c>
      <c r="U84" s="102" t="n">
        <f aca="false">U85</f>
        <v>0</v>
      </c>
      <c r="V84" s="102" t="n">
        <f aca="false">V85</f>
        <v>0</v>
      </c>
      <c r="W84" s="102" t="n">
        <f aca="false">W85</f>
        <v>0</v>
      </c>
      <c r="X84" s="102" t="n">
        <f aca="false">X85</f>
        <v>0</v>
      </c>
      <c r="Y84" s="102" t="n">
        <f aca="false">Y85</f>
        <v>0</v>
      </c>
      <c r="Z84" s="102" t="n">
        <f aca="false">Z85</f>
        <v>0</v>
      </c>
      <c r="AA84" s="102" t="n">
        <f aca="false">AA85</f>
        <v>0</v>
      </c>
      <c r="AB84" s="102" t="n">
        <f aca="false">AB85</f>
        <v>0</v>
      </c>
      <c r="AC84" s="102" t="n">
        <f aca="false">AC85</f>
        <v>0</v>
      </c>
      <c r="AD84" s="102" t="n">
        <f aca="false">AD85</f>
        <v>0</v>
      </c>
      <c r="AE84" s="102" t="n">
        <f aca="false">AE85</f>
        <v>0</v>
      </c>
      <c r="AF84" s="102" t="n">
        <f aca="false">AF85</f>
        <v>0</v>
      </c>
      <c r="AG84" s="102" t="n">
        <f aca="false">AG85</f>
        <v>0</v>
      </c>
    </row>
    <row r="85" customFormat="false" ht="15" hidden="false" customHeight="false" outlineLevel="0" collapsed="false">
      <c r="A85" s="77"/>
      <c r="B85" s="66" t="s">
        <v>90</v>
      </c>
      <c r="C85" s="90"/>
      <c r="D85" s="68" t="s">
        <v>93</v>
      </c>
      <c r="E85" s="68" t="s">
        <v>95</v>
      </c>
      <c r="F85" s="68" t="s">
        <v>97</v>
      </c>
      <c r="G85" s="68" t="s">
        <v>50</v>
      </c>
      <c r="H85" s="95" t="s">
        <v>91</v>
      </c>
      <c r="I85" s="102"/>
      <c r="J85" s="58" t="n">
        <f aca="false">M85+P85+S85</f>
        <v>170</v>
      </c>
      <c r="K85" s="58" t="n">
        <f aca="false">N85+Q85+T85</f>
        <v>50</v>
      </c>
      <c r="L85" s="58" t="n">
        <f aca="false">O85+R85+U85</f>
        <v>220</v>
      </c>
      <c r="M85" s="58" t="n">
        <v>170</v>
      </c>
      <c r="N85" s="58" t="n">
        <v>50</v>
      </c>
      <c r="O85" s="58" t="n">
        <f aca="false">M85+N85</f>
        <v>220</v>
      </c>
      <c r="P85" s="58"/>
      <c r="Q85" s="58"/>
      <c r="R85" s="58" t="n">
        <f aca="false">P85+Q85</f>
        <v>0</v>
      </c>
      <c r="S85" s="58" t="n">
        <f aca="false">V85+Y85+AB85+AE85</f>
        <v>0</v>
      </c>
      <c r="T85" s="58" t="n">
        <f aca="false">W85+Z85+AC85+AF85</f>
        <v>0</v>
      </c>
      <c r="U85" s="58" t="n">
        <f aca="false">X85+AA85+AD85+AG85</f>
        <v>0</v>
      </c>
      <c r="V85" s="58"/>
      <c r="W85" s="58"/>
      <c r="X85" s="58" t="n">
        <f aca="false">V85+W85</f>
        <v>0</v>
      </c>
      <c r="Y85" s="58"/>
      <c r="Z85" s="58"/>
      <c r="AA85" s="58" t="n">
        <f aca="false">Y85+Z85</f>
        <v>0</v>
      </c>
      <c r="AB85" s="58"/>
      <c r="AC85" s="58"/>
      <c r="AD85" s="58" t="n">
        <f aca="false">AB85+AC85</f>
        <v>0</v>
      </c>
      <c r="AE85" s="58"/>
      <c r="AF85" s="58"/>
      <c r="AG85" s="58" t="n">
        <f aca="false">AE85+AF85</f>
        <v>0</v>
      </c>
    </row>
    <row r="86" customFormat="false" ht="15" hidden="false" customHeight="false" outlineLevel="0" collapsed="false">
      <c r="A86" s="77"/>
      <c r="B86" s="74"/>
      <c r="C86" s="74"/>
      <c r="D86" s="75"/>
      <c r="E86" s="75"/>
      <c r="F86" s="75"/>
      <c r="G86" s="75"/>
      <c r="H86" s="75"/>
      <c r="I86" s="76"/>
      <c r="J86" s="58"/>
      <c r="K86" s="58"/>
      <c r="L86" s="58"/>
      <c r="M86" s="58"/>
      <c r="N86" s="58"/>
      <c r="O86" s="58"/>
      <c r="P86" s="58"/>
      <c r="Q86" s="58"/>
      <c r="R86" s="58"/>
      <c r="S86" s="58"/>
      <c r="T86" s="58"/>
      <c r="U86" s="58"/>
      <c r="V86" s="58"/>
      <c r="W86" s="58"/>
      <c r="X86" s="58"/>
      <c r="Y86" s="58"/>
      <c r="Z86" s="58"/>
      <c r="AA86" s="58"/>
      <c r="AB86" s="58"/>
      <c r="AC86" s="58"/>
      <c r="AD86" s="58"/>
      <c r="AE86" s="58"/>
      <c r="AF86" s="58"/>
      <c r="AG86" s="58"/>
    </row>
    <row r="87" customFormat="false" ht="18.75" hidden="false" customHeight="false" outlineLevel="0" collapsed="false">
      <c r="A87" s="2" t="n">
        <v>8</v>
      </c>
      <c r="B87" s="60" t="s">
        <v>101</v>
      </c>
      <c r="C87" s="96"/>
      <c r="D87" s="62" t="s">
        <v>102</v>
      </c>
      <c r="E87" s="97"/>
      <c r="F87" s="97"/>
      <c r="G87" s="97"/>
      <c r="H87" s="97"/>
      <c r="I87" s="109"/>
      <c r="J87" s="65" t="n">
        <f aca="false">J88</f>
        <v>8764</v>
      </c>
      <c r="K87" s="65" t="n">
        <f aca="false">K88</f>
        <v>-50</v>
      </c>
      <c r="L87" s="65" t="n">
        <f aca="false">L88</f>
        <v>8714</v>
      </c>
      <c r="M87" s="65" t="n">
        <f aca="false">M88</f>
        <v>8764</v>
      </c>
      <c r="N87" s="65" t="n">
        <f aca="false">N88</f>
        <v>-50</v>
      </c>
      <c r="O87" s="65" t="n">
        <f aca="false">O88</f>
        <v>8714</v>
      </c>
      <c r="P87" s="65" t="n">
        <f aca="false">P88</f>
        <v>0</v>
      </c>
      <c r="Q87" s="65" t="n">
        <f aca="false">Q88</f>
        <v>0</v>
      </c>
      <c r="R87" s="65" t="n">
        <f aca="false">R88</f>
        <v>0</v>
      </c>
      <c r="S87" s="65" t="n">
        <f aca="false">S88</f>
        <v>0</v>
      </c>
      <c r="T87" s="65" t="n">
        <f aca="false">T88</f>
        <v>0</v>
      </c>
      <c r="U87" s="65" t="n">
        <f aca="false">U88</f>
        <v>0</v>
      </c>
      <c r="V87" s="65" t="n">
        <f aca="false">V88</f>
        <v>0</v>
      </c>
      <c r="W87" s="65" t="n">
        <f aca="false">W88</f>
        <v>0</v>
      </c>
      <c r="X87" s="65" t="n">
        <f aca="false">X88</f>
        <v>0</v>
      </c>
      <c r="Y87" s="65" t="n">
        <f aca="false">Y88</f>
        <v>0</v>
      </c>
      <c r="Z87" s="65" t="n">
        <f aca="false">Z88</f>
        <v>0</v>
      </c>
      <c r="AA87" s="65" t="n">
        <f aca="false">AA88</f>
        <v>0</v>
      </c>
      <c r="AB87" s="65" t="n">
        <f aca="false">AB88</f>
        <v>0</v>
      </c>
      <c r="AC87" s="65" t="n">
        <f aca="false">AC88</f>
        <v>0</v>
      </c>
      <c r="AD87" s="65" t="n">
        <f aca="false">AD88</f>
        <v>0</v>
      </c>
      <c r="AE87" s="65" t="n">
        <f aca="false">AE88</f>
        <v>0</v>
      </c>
      <c r="AF87" s="65" t="n">
        <f aca="false">AF88</f>
        <v>0</v>
      </c>
      <c r="AG87" s="65" t="n">
        <f aca="false">AG88</f>
        <v>0</v>
      </c>
    </row>
    <row r="88" customFormat="false" ht="15" hidden="false" customHeight="false" outlineLevel="0" collapsed="false">
      <c r="A88" s="2"/>
      <c r="B88" s="90" t="s">
        <v>103</v>
      </c>
      <c r="C88" s="90"/>
      <c r="D88" s="91" t="s">
        <v>102</v>
      </c>
      <c r="E88" s="91" t="s">
        <v>104</v>
      </c>
      <c r="F88" s="91" t="s">
        <v>50</v>
      </c>
      <c r="G88" s="91" t="s">
        <v>50</v>
      </c>
      <c r="H88" s="91"/>
      <c r="I88" s="100"/>
      <c r="J88" s="71" t="n">
        <f aca="false">J89</f>
        <v>8764</v>
      </c>
      <c r="K88" s="71" t="n">
        <f aca="false">K89</f>
        <v>-50</v>
      </c>
      <c r="L88" s="71" t="n">
        <f aca="false">L89</f>
        <v>8714</v>
      </c>
      <c r="M88" s="71" t="n">
        <f aca="false">M89</f>
        <v>8764</v>
      </c>
      <c r="N88" s="71" t="n">
        <f aca="false">N89</f>
        <v>-50</v>
      </c>
      <c r="O88" s="71" t="n">
        <f aca="false">O89</f>
        <v>8714</v>
      </c>
      <c r="P88" s="71" t="n">
        <f aca="false">P89</f>
        <v>0</v>
      </c>
      <c r="Q88" s="71" t="n">
        <f aca="false">Q89</f>
        <v>0</v>
      </c>
      <c r="R88" s="71" t="n">
        <f aca="false">R89</f>
        <v>0</v>
      </c>
      <c r="S88" s="71" t="n">
        <f aca="false">S89</f>
        <v>0</v>
      </c>
      <c r="T88" s="71" t="n">
        <f aca="false">T89</f>
        <v>0</v>
      </c>
      <c r="U88" s="71" t="n">
        <f aca="false">U89</f>
        <v>0</v>
      </c>
      <c r="V88" s="71" t="n">
        <f aca="false">V89</f>
        <v>0</v>
      </c>
      <c r="W88" s="71" t="n">
        <f aca="false">W89</f>
        <v>0</v>
      </c>
      <c r="X88" s="71" t="n">
        <f aca="false">X89</f>
        <v>0</v>
      </c>
      <c r="Y88" s="71" t="n">
        <f aca="false">Y89</f>
        <v>0</v>
      </c>
      <c r="Z88" s="71" t="n">
        <f aca="false">Z89</f>
        <v>0</v>
      </c>
      <c r="AA88" s="71" t="n">
        <f aca="false">AA89</f>
        <v>0</v>
      </c>
      <c r="AB88" s="71" t="n">
        <f aca="false">AB89</f>
        <v>0</v>
      </c>
      <c r="AC88" s="71" t="n">
        <f aca="false">AC89</f>
        <v>0</v>
      </c>
      <c r="AD88" s="71" t="n">
        <f aca="false">AD89</f>
        <v>0</v>
      </c>
      <c r="AE88" s="71" t="n">
        <f aca="false">AE89</f>
        <v>0</v>
      </c>
      <c r="AF88" s="71" t="n">
        <f aca="false">AF89</f>
        <v>0</v>
      </c>
      <c r="AG88" s="71" t="n">
        <f aca="false">AG89</f>
        <v>0</v>
      </c>
    </row>
    <row r="89" customFormat="false" ht="15" hidden="false" customHeight="false" outlineLevel="0" collapsed="false">
      <c r="A89" s="2"/>
      <c r="B89" s="66" t="s">
        <v>90</v>
      </c>
      <c r="C89" s="90"/>
      <c r="D89" s="91" t="s">
        <v>102</v>
      </c>
      <c r="E89" s="68" t="s">
        <v>104</v>
      </c>
      <c r="F89" s="68" t="s">
        <v>50</v>
      </c>
      <c r="G89" s="68" t="s">
        <v>50</v>
      </c>
      <c r="H89" s="91" t="s">
        <v>91</v>
      </c>
      <c r="I89" s="110" t="n">
        <v>804456006</v>
      </c>
      <c r="J89" s="71" t="n">
        <f aca="false">J94+J99</f>
        <v>8764</v>
      </c>
      <c r="K89" s="71" t="n">
        <f aca="false">K94+K99</f>
        <v>-50</v>
      </c>
      <c r="L89" s="71" t="n">
        <f aca="false">L94+L99</f>
        <v>8714</v>
      </c>
      <c r="M89" s="71" t="n">
        <f aca="false">M94+M99</f>
        <v>8764</v>
      </c>
      <c r="N89" s="71" t="n">
        <f aca="false">N94+N99</f>
        <v>-50</v>
      </c>
      <c r="O89" s="71" t="n">
        <f aca="false">O94+O99</f>
        <v>8714</v>
      </c>
      <c r="P89" s="71" t="n">
        <f aca="false">P94+P99</f>
        <v>0</v>
      </c>
      <c r="Q89" s="71" t="n">
        <f aca="false">Q94+Q99</f>
        <v>0</v>
      </c>
      <c r="R89" s="71" t="n">
        <f aca="false">R94+R99</f>
        <v>0</v>
      </c>
      <c r="S89" s="71" t="n">
        <f aca="false">S94+S99</f>
        <v>0</v>
      </c>
      <c r="T89" s="71" t="n">
        <f aca="false">T94+T99</f>
        <v>0</v>
      </c>
      <c r="U89" s="71" t="n">
        <f aca="false">U94+U99</f>
        <v>0</v>
      </c>
      <c r="V89" s="71" t="n">
        <f aca="false">V94+V99</f>
        <v>0</v>
      </c>
      <c r="W89" s="71" t="n">
        <f aca="false">W94+W99</f>
        <v>0</v>
      </c>
      <c r="X89" s="71" t="n">
        <f aca="false">X94+X99</f>
        <v>0</v>
      </c>
      <c r="Y89" s="71" t="n">
        <f aca="false">Y94+Y99</f>
        <v>0</v>
      </c>
      <c r="Z89" s="71" t="n">
        <f aca="false">Z94+Z99</f>
        <v>0</v>
      </c>
      <c r="AA89" s="71" t="n">
        <f aca="false">AA94+AA99</f>
        <v>0</v>
      </c>
      <c r="AB89" s="71" t="n">
        <f aca="false">AB94+AB99</f>
        <v>0</v>
      </c>
      <c r="AC89" s="71" t="n">
        <f aca="false">AC94+AC99</f>
        <v>0</v>
      </c>
      <c r="AD89" s="71" t="n">
        <f aca="false">AD94+AD99</f>
        <v>0</v>
      </c>
      <c r="AE89" s="71" t="n">
        <f aca="false">AE94+AE99</f>
        <v>0</v>
      </c>
      <c r="AF89" s="71" t="n">
        <f aca="false">AF94+AF99</f>
        <v>0</v>
      </c>
      <c r="AG89" s="71" t="n">
        <f aca="false">AG94+AG99</f>
        <v>0</v>
      </c>
    </row>
    <row r="90" customFormat="false" ht="15" hidden="false" customHeight="false" outlineLevel="0" collapsed="false">
      <c r="A90" s="2"/>
      <c r="B90" s="12"/>
      <c r="C90" s="12"/>
      <c r="D90" s="105"/>
      <c r="E90" s="105"/>
      <c r="F90" s="105"/>
      <c r="G90" s="105"/>
      <c r="H90" s="105"/>
      <c r="I90" s="111"/>
      <c r="J90" s="58"/>
      <c r="K90" s="58"/>
      <c r="L90" s="58"/>
      <c r="M90" s="58"/>
      <c r="N90" s="58"/>
      <c r="O90" s="58"/>
      <c r="P90" s="58"/>
      <c r="Q90" s="58"/>
      <c r="R90" s="58"/>
      <c r="S90" s="58"/>
      <c r="T90" s="58"/>
      <c r="U90" s="58"/>
      <c r="V90" s="58"/>
      <c r="W90" s="58"/>
      <c r="X90" s="58"/>
      <c r="Y90" s="58"/>
      <c r="Z90" s="58"/>
      <c r="AA90" s="58"/>
      <c r="AB90" s="58"/>
      <c r="AC90" s="58"/>
      <c r="AD90" s="58"/>
      <c r="AE90" s="58"/>
      <c r="AF90" s="58"/>
      <c r="AG90" s="58"/>
    </row>
    <row r="91" customFormat="false" ht="15" hidden="false" customHeight="false" outlineLevel="0" collapsed="false">
      <c r="A91" s="2"/>
      <c r="B91" s="103" t="s">
        <v>105</v>
      </c>
      <c r="C91" s="104"/>
      <c r="D91" s="105"/>
      <c r="E91" s="105"/>
      <c r="F91" s="105"/>
      <c r="G91" s="105"/>
      <c r="H91" s="105"/>
      <c r="I91" s="111"/>
      <c r="J91" s="71" t="n">
        <f aca="false">J92</f>
        <v>8314</v>
      </c>
      <c r="K91" s="71" t="n">
        <f aca="false">K92</f>
        <v>0</v>
      </c>
      <c r="L91" s="71" t="n">
        <f aca="false">L92</f>
        <v>8314</v>
      </c>
      <c r="M91" s="71" t="n">
        <f aca="false">M92</f>
        <v>8314</v>
      </c>
      <c r="N91" s="71" t="n">
        <f aca="false">N92</f>
        <v>0</v>
      </c>
      <c r="O91" s="71" t="n">
        <f aca="false">O92</f>
        <v>8314</v>
      </c>
      <c r="P91" s="71" t="n">
        <f aca="false">P92</f>
        <v>0</v>
      </c>
      <c r="Q91" s="71" t="n">
        <f aca="false">Q92</f>
        <v>0</v>
      </c>
      <c r="R91" s="71" t="n">
        <f aca="false">R92</f>
        <v>0</v>
      </c>
      <c r="S91" s="71" t="n">
        <f aca="false">S92</f>
        <v>0</v>
      </c>
      <c r="T91" s="71" t="n">
        <f aca="false">T92</f>
        <v>0</v>
      </c>
      <c r="U91" s="71" t="n">
        <f aca="false">U92</f>
        <v>0</v>
      </c>
      <c r="V91" s="71" t="n">
        <f aca="false">V92</f>
        <v>0</v>
      </c>
      <c r="W91" s="71" t="n">
        <f aca="false">W92</f>
        <v>0</v>
      </c>
      <c r="X91" s="71" t="n">
        <f aca="false">X92</f>
        <v>0</v>
      </c>
      <c r="Y91" s="71" t="n">
        <f aca="false">Y92</f>
        <v>0</v>
      </c>
      <c r="Z91" s="71" t="n">
        <f aca="false">Z92</f>
        <v>0</v>
      </c>
      <c r="AA91" s="71" t="n">
        <f aca="false">AA92</f>
        <v>0</v>
      </c>
      <c r="AB91" s="71" t="n">
        <f aca="false">AB92</f>
        <v>0</v>
      </c>
      <c r="AC91" s="71" t="n">
        <f aca="false">AC92</f>
        <v>0</v>
      </c>
      <c r="AD91" s="71" t="n">
        <f aca="false">AD92</f>
        <v>0</v>
      </c>
      <c r="AE91" s="71" t="n">
        <f aca="false">AE92</f>
        <v>0</v>
      </c>
      <c r="AF91" s="71" t="n">
        <f aca="false">AF92</f>
        <v>0</v>
      </c>
      <c r="AG91" s="71" t="n">
        <f aca="false">AG92</f>
        <v>0</v>
      </c>
    </row>
    <row r="92" customFormat="false" ht="15" hidden="false" customHeight="false" outlineLevel="0" collapsed="false">
      <c r="A92" s="2"/>
      <c r="B92" s="106" t="s">
        <v>106</v>
      </c>
      <c r="C92" s="106"/>
      <c r="D92" s="107" t="s">
        <v>102</v>
      </c>
      <c r="E92" s="75"/>
      <c r="F92" s="75"/>
      <c r="G92" s="75"/>
      <c r="H92" s="75"/>
      <c r="I92" s="111"/>
      <c r="J92" s="71" t="n">
        <f aca="false">J93</f>
        <v>8314</v>
      </c>
      <c r="K92" s="71" t="n">
        <f aca="false">K93</f>
        <v>0</v>
      </c>
      <c r="L92" s="71" t="n">
        <f aca="false">L93</f>
        <v>8314</v>
      </c>
      <c r="M92" s="71" t="n">
        <f aca="false">M93</f>
        <v>8314</v>
      </c>
      <c r="N92" s="71" t="n">
        <f aca="false">N93</f>
        <v>0</v>
      </c>
      <c r="O92" s="71" t="n">
        <f aca="false">O93</f>
        <v>8314</v>
      </c>
      <c r="P92" s="71" t="n">
        <f aca="false">P93</f>
        <v>0</v>
      </c>
      <c r="Q92" s="71" t="n">
        <f aca="false">Q93</f>
        <v>0</v>
      </c>
      <c r="R92" s="71" t="n">
        <f aca="false">R93</f>
        <v>0</v>
      </c>
      <c r="S92" s="71" t="n">
        <f aca="false">S93</f>
        <v>0</v>
      </c>
      <c r="T92" s="71" t="n">
        <f aca="false">T93</f>
        <v>0</v>
      </c>
      <c r="U92" s="71" t="n">
        <f aca="false">U93</f>
        <v>0</v>
      </c>
      <c r="V92" s="71" t="n">
        <f aca="false">V93</f>
        <v>0</v>
      </c>
      <c r="W92" s="71" t="n">
        <f aca="false">W93</f>
        <v>0</v>
      </c>
      <c r="X92" s="71" t="n">
        <f aca="false">X93</f>
        <v>0</v>
      </c>
      <c r="Y92" s="71" t="n">
        <f aca="false">Y93</f>
        <v>0</v>
      </c>
      <c r="Z92" s="71" t="n">
        <f aca="false">Z93</f>
        <v>0</v>
      </c>
      <c r="AA92" s="71" t="n">
        <f aca="false">AA93</f>
        <v>0</v>
      </c>
      <c r="AB92" s="71" t="n">
        <f aca="false">AB93</f>
        <v>0</v>
      </c>
      <c r="AC92" s="71" t="n">
        <f aca="false">AC93</f>
        <v>0</v>
      </c>
      <c r="AD92" s="71" t="n">
        <f aca="false">AD93</f>
        <v>0</v>
      </c>
      <c r="AE92" s="71" t="n">
        <f aca="false">AE93</f>
        <v>0</v>
      </c>
      <c r="AF92" s="71" t="n">
        <f aca="false">AF93</f>
        <v>0</v>
      </c>
      <c r="AG92" s="71" t="n">
        <f aca="false">AG93</f>
        <v>0</v>
      </c>
    </row>
    <row r="93" customFormat="false" ht="15" hidden="false" customHeight="false" outlineLevel="0" collapsed="false">
      <c r="A93" s="2"/>
      <c r="B93" s="90" t="s">
        <v>103</v>
      </c>
      <c r="C93" s="90"/>
      <c r="D93" s="91" t="s">
        <v>102</v>
      </c>
      <c r="E93" s="91" t="s">
        <v>104</v>
      </c>
      <c r="F93" s="91" t="s">
        <v>50</v>
      </c>
      <c r="G93" s="91" t="s">
        <v>50</v>
      </c>
      <c r="H93" s="91"/>
      <c r="I93" s="111"/>
      <c r="J93" s="71" t="n">
        <f aca="false">J94</f>
        <v>8314</v>
      </c>
      <c r="K93" s="71" t="n">
        <f aca="false">K94</f>
        <v>0</v>
      </c>
      <c r="L93" s="71" t="n">
        <f aca="false">L94</f>
        <v>8314</v>
      </c>
      <c r="M93" s="71" t="n">
        <f aca="false">M94</f>
        <v>8314</v>
      </c>
      <c r="N93" s="71" t="n">
        <f aca="false">N94</f>
        <v>0</v>
      </c>
      <c r="O93" s="71" t="n">
        <f aca="false">O94</f>
        <v>8314</v>
      </c>
      <c r="P93" s="71" t="n">
        <f aca="false">P94</f>
        <v>0</v>
      </c>
      <c r="Q93" s="71" t="n">
        <f aca="false">Q94</f>
        <v>0</v>
      </c>
      <c r="R93" s="71" t="n">
        <f aca="false">R94</f>
        <v>0</v>
      </c>
      <c r="S93" s="71" t="n">
        <f aca="false">S94</f>
        <v>0</v>
      </c>
      <c r="T93" s="71" t="n">
        <f aca="false">T94</f>
        <v>0</v>
      </c>
      <c r="U93" s="71" t="n">
        <f aca="false">U94</f>
        <v>0</v>
      </c>
      <c r="V93" s="71" t="n">
        <f aca="false">V94</f>
        <v>0</v>
      </c>
      <c r="W93" s="71" t="n">
        <f aca="false">W94</f>
        <v>0</v>
      </c>
      <c r="X93" s="71" t="n">
        <f aca="false">X94</f>
        <v>0</v>
      </c>
      <c r="Y93" s="71" t="n">
        <f aca="false">Y94</f>
        <v>0</v>
      </c>
      <c r="Z93" s="71" t="n">
        <f aca="false">Z94</f>
        <v>0</v>
      </c>
      <c r="AA93" s="71" t="n">
        <f aca="false">AA94</f>
        <v>0</v>
      </c>
      <c r="AB93" s="71" t="n">
        <f aca="false">AB94</f>
        <v>0</v>
      </c>
      <c r="AC93" s="71" t="n">
        <f aca="false">AC94</f>
        <v>0</v>
      </c>
      <c r="AD93" s="71" t="n">
        <f aca="false">AD94</f>
        <v>0</v>
      </c>
      <c r="AE93" s="71" t="n">
        <f aca="false">AE94</f>
        <v>0</v>
      </c>
      <c r="AF93" s="71" t="n">
        <f aca="false">AF94</f>
        <v>0</v>
      </c>
      <c r="AG93" s="71" t="n">
        <f aca="false">AG94</f>
        <v>0</v>
      </c>
    </row>
    <row r="94" customFormat="false" ht="15" hidden="false" customHeight="false" outlineLevel="0" collapsed="false">
      <c r="A94" s="2"/>
      <c r="B94" s="66" t="s">
        <v>90</v>
      </c>
      <c r="C94" s="90"/>
      <c r="D94" s="91" t="s">
        <v>102</v>
      </c>
      <c r="E94" s="68" t="s">
        <v>104</v>
      </c>
      <c r="F94" s="68" t="s">
        <v>50</v>
      </c>
      <c r="G94" s="68" t="s">
        <v>50</v>
      </c>
      <c r="H94" s="91" t="s">
        <v>91</v>
      </c>
      <c r="I94" s="111"/>
      <c r="J94" s="58" t="n">
        <f aca="false">M94+P94+S94</f>
        <v>8314</v>
      </c>
      <c r="K94" s="58" t="n">
        <f aca="false">N94+Q94+T94</f>
        <v>0</v>
      </c>
      <c r="L94" s="58" t="n">
        <f aca="false">O94+R94+U94</f>
        <v>8314</v>
      </c>
      <c r="M94" s="58" t="n">
        <v>8314</v>
      </c>
      <c r="N94" s="58"/>
      <c r="O94" s="58" t="n">
        <f aca="false">M94+N94</f>
        <v>8314</v>
      </c>
      <c r="P94" s="58"/>
      <c r="Q94" s="58"/>
      <c r="R94" s="58" t="n">
        <f aca="false">P94+Q94</f>
        <v>0</v>
      </c>
      <c r="S94" s="58" t="n">
        <f aca="false">V94+Y94+AB94+AE94</f>
        <v>0</v>
      </c>
      <c r="T94" s="58" t="n">
        <f aca="false">W94+Z94+AC94+AF94</f>
        <v>0</v>
      </c>
      <c r="U94" s="58" t="n">
        <f aca="false">X94+AA94+AD94+AG94</f>
        <v>0</v>
      </c>
      <c r="V94" s="58"/>
      <c r="W94" s="58"/>
      <c r="X94" s="58" t="n">
        <f aca="false">V94+W94</f>
        <v>0</v>
      </c>
      <c r="Y94" s="58"/>
      <c r="Z94" s="58"/>
      <c r="AA94" s="58" t="n">
        <f aca="false">Y94+Z94</f>
        <v>0</v>
      </c>
      <c r="AB94" s="58"/>
      <c r="AC94" s="58"/>
      <c r="AD94" s="58" t="n">
        <f aca="false">AB94+AC94</f>
        <v>0</v>
      </c>
      <c r="AE94" s="58"/>
      <c r="AF94" s="58"/>
      <c r="AG94" s="58" t="n">
        <f aca="false">AE94+AF94</f>
        <v>0</v>
      </c>
    </row>
    <row r="95" customFormat="false" ht="15" hidden="false" customHeight="false" outlineLevel="0" collapsed="false">
      <c r="A95" s="2"/>
      <c r="B95" s="12"/>
      <c r="C95" s="12"/>
      <c r="D95" s="105"/>
      <c r="E95" s="105"/>
      <c r="F95" s="105"/>
      <c r="G95" s="105"/>
      <c r="H95" s="105"/>
      <c r="I95" s="111"/>
      <c r="J95" s="58"/>
      <c r="K95" s="58"/>
      <c r="L95" s="58"/>
      <c r="M95" s="58"/>
      <c r="N95" s="58"/>
      <c r="O95" s="58"/>
      <c r="P95" s="58"/>
      <c r="Q95" s="58"/>
      <c r="R95" s="58"/>
      <c r="S95" s="58"/>
      <c r="T95" s="58"/>
      <c r="U95" s="58"/>
      <c r="V95" s="58"/>
      <c r="W95" s="58"/>
      <c r="X95" s="58"/>
      <c r="Y95" s="58"/>
      <c r="Z95" s="58"/>
      <c r="AA95" s="58"/>
      <c r="AB95" s="58"/>
      <c r="AC95" s="58"/>
      <c r="AD95" s="58"/>
      <c r="AE95" s="58"/>
      <c r="AF95" s="58"/>
      <c r="AG95" s="58"/>
    </row>
    <row r="96" customFormat="false" ht="30" hidden="false" customHeight="false" outlineLevel="0" collapsed="false">
      <c r="A96" s="2"/>
      <c r="B96" s="108" t="s">
        <v>107</v>
      </c>
      <c r="C96" s="104"/>
      <c r="D96" s="105"/>
      <c r="E96" s="105"/>
      <c r="F96" s="105"/>
      <c r="G96" s="105"/>
      <c r="H96" s="105"/>
      <c r="I96" s="111"/>
      <c r="J96" s="71" t="n">
        <f aca="false">J97</f>
        <v>450</v>
      </c>
      <c r="K96" s="71" t="n">
        <f aca="false">K97</f>
        <v>-50</v>
      </c>
      <c r="L96" s="71" t="n">
        <f aca="false">L97</f>
        <v>400</v>
      </c>
      <c r="M96" s="71" t="n">
        <f aca="false">M97</f>
        <v>450</v>
      </c>
      <c r="N96" s="71" t="n">
        <f aca="false">N97</f>
        <v>-50</v>
      </c>
      <c r="O96" s="71" t="n">
        <f aca="false">O97</f>
        <v>400</v>
      </c>
      <c r="P96" s="71" t="n">
        <f aca="false">P97</f>
        <v>0</v>
      </c>
      <c r="Q96" s="71" t="n">
        <f aca="false">Q97</f>
        <v>0</v>
      </c>
      <c r="R96" s="71" t="n">
        <f aca="false">R97</f>
        <v>0</v>
      </c>
      <c r="S96" s="71" t="n">
        <f aca="false">S97</f>
        <v>0</v>
      </c>
      <c r="T96" s="71" t="n">
        <f aca="false">T97</f>
        <v>0</v>
      </c>
      <c r="U96" s="71" t="n">
        <f aca="false">U97</f>
        <v>0</v>
      </c>
      <c r="V96" s="71" t="n">
        <f aca="false">V97</f>
        <v>0</v>
      </c>
      <c r="W96" s="71" t="n">
        <f aca="false">W97</f>
        <v>0</v>
      </c>
      <c r="X96" s="71" t="n">
        <f aca="false">X97</f>
        <v>0</v>
      </c>
      <c r="Y96" s="71" t="n">
        <f aca="false">Y97</f>
        <v>0</v>
      </c>
      <c r="Z96" s="71" t="n">
        <f aca="false">Z97</f>
        <v>0</v>
      </c>
      <c r="AA96" s="71" t="n">
        <f aca="false">AA97</f>
        <v>0</v>
      </c>
      <c r="AB96" s="71" t="n">
        <f aca="false">AB97</f>
        <v>0</v>
      </c>
      <c r="AC96" s="71" t="n">
        <f aca="false">AC97</f>
        <v>0</v>
      </c>
      <c r="AD96" s="71" t="n">
        <f aca="false">AD97</f>
        <v>0</v>
      </c>
      <c r="AE96" s="71" t="n">
        <f aca="false">AE97</f>
        <v>0</v>
      </c>
      <c r="AF96" s="71" t="n">
        <f aca="false">AF97</f>
        <v>0</v>
      </c>
      <c r="AG96" s="71" t="n">
        <f aca="false">AG97</f>
        <v>0</v>
      </c>
    </row>
    <row r="97" customFormat="false" ht="15" hidden="false" customHeight="false" outlineLevel="0" collapsed="false">
      <c r="A97" s="2"/>
      <c r="B97" s="106" t="s">
        <v>106</v>
      </c>
      <c r="C97" s="106"/>
      <c r="D97" s="107" t="s">
        <v>102</v>
      </c>
      <c r="E97" s="75"/>
      <c r="F97" s="75"/>
      <c r="G97" s="75"/>
      <c r="H97" s="75"/>
      <c r="I97" s="111"/>
      <c r="J97" s="71" t="n">
        <f aca="false">J98</f>
        <v>450</v>
      </c>
      <c r="K97" s="71" t="n">
        <f aca="false">K98</f>
        <v>-50</v>
      </c>
      <c r="L97" s="71" t="n">
        <f aca="false">L98</f>
        <v>400</v>
      </c>
      <c r="M97" s="71" t="n">
        <f aca="false">M98</f>
        <v>450</v>
      </c>
      <c r="N97" s="71" t="n">
        <f aca="false">N98</f>
        <v>-50</v>
      </c>
      <c r="O97" s="71" t="n">
        <f aca="false">O98</f>
        <v>400</v>
      </c>
      <c r="P97" s="71" t="n">
        <f aca="false">P98</f>
        <v>0</v>
      </c>
      <c r="Q97" s="71" t="n">
        <f aca="false">Q98</f>
        <v>0</v>
      </c>
      <c r="R97" s="71" t="n">
        <f aca="false">R98</f>
        <v>0</v>
      </c>
      <c r="S97" s="71" t="n">
        <f aca="false">S98</f>
        <v>0</v>
      </c>
      <c r="T97" s="71" t="n">
        <f aca="false">T98</f>
        <v>0</v>
      </c>
      <c r="U97" s="71" t="n">
        <f aca="false">U98</f>
        <v>0</v>
      </c>
      <c r="V97" s="71" t="n">
        <f aca="false">V98</f>
        <v>0</v>
      </c>
      <c r="W97" s="71" t="n">
        <f aca="false">W98</f>
        <v>0</v>
      </c>
      <c r="X97" s="71" t="n">
        <f aca="false">X98</f>
        <v>0</v>
      </c>
      <c r="Y97" s="71" t="n">
        <f aca="false">Y98</f>
        <v>0</v>
      </c>
      <c r="Z97" s="71" t="n">
        <f aca="false">Z98</f>
        <v>0</v>
      </c>
      <c r="AA97" s="71" t="n">
        <f aca="false">AA98</f>
        <v>0</v>
      </c>
      <c r="AB97" s="71" t="n">
        <f aca="false">AB98</f>
        <v>0</v>
      </c>
      <c r="AC97" s="71" t="n">
        <f aca="false">AC98</f>
        <v>0</v>
      </c>
      <c r="AD97" s="71" t="n">
        <f aca="false">AD98</f>
        <v>0</v>
      </c>
      <c r="AE97" s="71" t="n">
        <f aca="false">AE98</f>
        <v>0</v>
      </c>
      <c r="AF97" s="71" t="n">
        <f aca="false">AF98</f>
        <v>0</v>
      </c>
      <c r="AG97" s="71" t="n">
        <f aca="false">AG98</f>
        <v>0</v>
      </c>
    </row>
    <row r="98" customFormat="false" ht="15" hidden="false" customHeight="false" outlineLevel="0" collapsed="false">
      <c r="A98" s="2"/>
      <c r="B98" s="90" t="s">
        <v>103</v>
      </c>
      <c r="C98" s="90"/>
      <c r="D98" s="91" t="s">
        <v>102</v>
      </c>
      <c r="E98" s="91" t="s">
        <v>104</v>
      </c>
      <c r="F98" s="91" t="s">
        <v>50</v>
      </c>
      <c r="G98" s="91" t="s">
        <v>50</v>
      </c>
      <c r="H98" s="91"/>
      <c r="I98" s="111"/>
      <c r="J98" s="71" t="n">
        <f aca="false">J99</f>
        <v>450</v>
      </c>
      <c r="K98" s="71" t="n">
        <f aca="false">K99</f>
        <v>-50</v>
      </c>
      <c r="L98" s="71" t="n">
        <f aca="false">L99</f>
        <v>400</v>
      </c>
      <c r="M98" s="71" t="n">
        <f aca="false">M99</f>
        <v>450</v>
      </c>
      <c r="N98" s="71" t="n">
        <f aca="false">N99</f>
        <v>-50</v>
      </c>
      <c r="O98" s="71" t="n">
        <f aca="false">O99</f>
        <v>400</v>
      </c>
      <c r="P98" s="71" t="n">
        <f aca="false">P99</f>
        <v>0</v>
      </c>
      <c r="Q98" s="71" t="n">
        <f aca="false">Q99</f>
        <v>0</v>
      </c>
      <c r="R98" s="71" t="n">
        <f aca="false">R99</f>
        <v>0</v>
      </c>
      <c r="S98" s="71" t="n">
        <f aca="false">S99</f>
        <v>0</v>
      </c>
      <c r="T98" s="71" t="n">
        <f aca="false">T99</f>
        <v>0</v>
      </c>
      <c r="U98" s="71" t="n">
        <f aca="false">U99</f>
        <v>0</v>
      </c>
      <c r="V98" s="71" t="n">
        <f aca="false">V99</f>
        <v>0</v>
      </c>
      <c r="W98" s="71" t="n">
        <f aca="false">W99</f>
        <v>0</v>
      </c>
      <c r="X98" s="71" t="n">
        <f aca="false">X99</f>
        <v>0</v>
      </c>
      <c r="Y98" s="71" t="n">
        <f aca="false">Y99</f>
        <v>0</v>
      </c>
      <c r="Z98" s="71" t="n">
        <f aca="false">Z99</f>
        <v>0</v>
      </c>
      <c r="AA98" s="71" t="n">
        <f aca="false">AA99</f>
        <v>0</v>
      </c>
      <c r="AB98" s="71" t="n">
        <f aca="false">AB99</f>
        <v>0</v>
      </c>
      <c r="AC98" s="71" t="n">
        <f aca="false">AC99</f>
        <v>0</v>
      </c>
      <c r="AD98" s="71" t="n">
        <f aca="false">AD99</f>
        <v>0</v>
      </c>
      <c r="AE98" s="71" t="n">
        <f aca="false">AE99</f>
        <v>0</v>
      </c>
      <c r="AF98" s="71" t="n">
        <f aca="false">AF99</f>
        <v>0</v>
      </c>
      <c r="AG98" s="71" t="n">
        <f aca="false">AG99</f>
        <v>0</v>
      </c>
    </row>
    <row r="99" customFormat="false" ht="15" hidden="false" customHeight="false" outlineLevel="0" collapsed="false">
      <c r="A99" s="2"/>
      <c r="B99" s="66" t="s">
        <v>90</v>
      </c>
      <c r="C99" s="90"/>
      <c r="D99" s="91" t="s">
        <v>102</v>
      </c>
      <c r="E99" s="68" t="s">
        <v>104</v>
      </c>
      <c r="F99" s="68" t="s">
        <v>50</v>
      </c>
      <c r="G99" s="68" t="s">
        <v>50</v>
      </c>
      <c r="H99" s="91" t="s">
        <v>91</v>
      </c>
      <c r="I99" s="111"/>
      <c r="J99" s="58" t="n">
        <f aca="false">M99+P99+S99</f>
        <v>450</v>
      </c>
      <c r="K99" s="58" t="n">
        <f aca="false">N99+Q99+T99</f>
        <v>-50</v>
      </c>
      <c r="L99" s="58" t="n">
        <f aca="false">O99+R99+U99</f>
        <v>400</v>
      </c>
      <c r="M99" s="58" t="n">
        <v>450</v>
      </c>
      <c r="N99" s="58" t="n">
        <v>-50</v>
      </c>
      <c r="O99" s="58" t="n">
        <f aca="false">M99+N99</f>
        <v>400</v>
      </c>
      <c r="P99" s="58"/>
      <c r="Q99" s="58"/>
      <c r="R99" s="58" t="n">
        <f aca="false">P99+Q99</f>
        <v>0</v>
      </c>
      <c r="S99" s="58" t="n">
        <f aca="false">V99+Y99+AB99+AE99</f>
        <v>0</v>
      </c>
      <c r="T99" s="58" t="n">
        <f aca="false">W99+Z99+AC99+AF99</f>
        <v>0</v>
      </c>
      <c r="U99" s="58" t="n">
        <f aca="false">X99+AA99+AD99+AG99</f>
        <v>0</v>
      </c>
      <c r="V99" s="58"/>
      <c r="W99" s="58"/>
      <c r="X99" s="58" t="n">
        <f aca="false">V99+W99</f>
        <v>0</v>
      </c>
      <c r="Y99" s="58"/>
      <c r="Z99" s="58"/>
      <c r="AA99" s="58" t="n">
        <f aca="false">Y99+Z99</f>
        <v>0</v>
      </c>
      <c r="AB99" s="58"/>
      <c r="AC99" s="58"/>
      <c r="AD99" s="58" t="n">
        <f aca="false">AB99+AC99</f>
        <v>0</v>
      </c>
      <c r="AE99" s="58"/>
      <c r="AF99" s="58"/>
      <c r="AG99" s="58" t="n">
        <f aca="false">AE99+AF99</f>
        <v>0</v>
      </c>
    </row>
    <row r="100" customFormat="false" ht="15" hidden="false" customHeight="false" outlineLevel="0" collapsed="false">
      <c r="A100" s="2"/>
      <c r="B100" s="12"/>
      <c r="C100" s="12"/>
      <c r="D100" s="105"/>
      <c r="E100" s="105"/>
      <c r="F100" s="105"/>
      <c r="G100" s="105"/>
      <c r="H100" s="105"/>
      <c r="I100" s="111"/>
      <c r="J100" s="58"/>
      <c r="K100" s="58"/>
      <c r="L100" s="58"/>
      <c r="M100" s="58"/>
      <c r="N100" s="58"/>
      <c r="O100" s="58"/>
      <c r="P100" s="58"/>
      <c r="Q100" s="58"/>
      <c r="R100" s="58"/>
      <c r="S100" s="58"/>
      <c r="T100" s="58"/>
      <c r="U100" s="58"/>
      <c r="V100" s="58"/>
      <c r="W100" s="58"/>
      <c r="X100" s="58"/>
      <c r="Y100" s="58"/>
      <c r="Z100" s="58"/>
      <c r="AA100" s="58"/>
      <c r="AB100" s="58"/>
      <c r="AC100" s="58"/>
      <c r="AD100" s="58"/>
      <c r="AE100" s="58"/>
      <c r="AF100" s="58"/>
      <c r="AG100" s="58"/>
    </row>
    <row r="101" customFormat="false" ht="37.5" hidden="false" customHeight="false" outlineLevel="0" collapsed="false">
      <c r="A101" s="77" t="n">
        <v>9</v>
      </c>
      <c r="B101" s="60" t="s">
        <v>108</v>
      </c>
      <c r="C101" s="61"/>
      <c r="D101" s="62" t="s">
        <v>109</v>
      </c>
      <c r="E101" s="63"/>
      <c r="F101" s="63"/>
      <c r="G101" s="63"/>
      <c r="H101" s="63"/>
      <c r="I101" s="64"/>
      <c r="J101" s="65" t="n">
        <f aca="false">J102</f>
        <v>900</v>
      </c>
      <c r="K101" s="65" t="n">
        <f aca="false">K102</f>
        <v>800</v>
      </c>
      <c r="L101" s="65" t="n">
        <f aca="false">L102</f>
        <v>1700</v>
      </c>
      <c r="M101" s="65" t="n">
        <f aca="false">M102</f>
        <v>900</v>
      </c>
      <c r="N101" s="65" t="n">
        <f aca="false">N102</f>
        <v>800</v>
      </c>
      <c r="O101" s="65" t="n">
        <f aca="false">O102</f>
        <v>1700</v>
      </c>
      <c r="P101" s="65" t="n">
        <f aca="false">P102</f>
        <v>0</v>
      </c>
      <c r="Q101" s="65" t="n">
        <f aca="false">Q102</f>
        <v>0</v>
      </c>
      <c r="R101" s="65" t="n">
        <f aca="false">R102</f>
        <v>0</v>
      </c>
      <c r="S101" s="65" t="n">
        <f aca="false">S102</f>
        <v>0</v>
      </c>
      <c r="T101" s="65" t="n">
        <f aca="false">T102</f>
        <v>0</v>
      </c>
      <c r="U101" s="65" t="n">
        <f aca="false">U102</f>
        <v>0</v>
      </c>
      <c r="V101" s="65" t="n">
        <f aca="false">V102</f>
        <v>0</v>
      </c>
      <c r="W101" s="65" t="n">
        <f aca="false">W102</f>
        <v>0</v>
      </c>
      <c r="X101" s="65" t="n">
        <f aca="false">X102</f>
        <v>0</v>
      </c>
      <c r="Y101" s="65" t="n">
        <f aca="false">Y102</f>
        <v>0</v>
      </c>
      <c r="Z101" s="65" t="n">
        <f aca="false">Z102</f>
        <v>0</v>
      </c>
      <c r="AA101" s="65" t="n">
        <f aca="false">AA102</f>
        <v>0</v>
      </c>
      <c r="AB101" s="65" t="n">
        <f aca="false">AB102</f>
        <v>0</v>
      </c>
      <c r="AC101" s="65" t="n">
        <f aca="false">AC102</f>
        <v>0</v>
      </c>
      <c r="AD101" s="65" t="n">
        <f aca="false">AD102</f>
        <v>0</v>
      </c>
      <c r="AE101" s="65" t="n">
        <f aca="false">AE102</f>
        <v>0</v>
      </c>
      <c r="AF101" s="65" t="n">
        <f aca="false">AF102</f>
        <v>0</v>
      </c>
      <c r="AG101" s="65" t="n">
        <f aca="false">AG102</f>
        <v>0</v>
      </c>
    </row>
    <row r="102" customFormat="false" ht="15" hidden="false" customHeight="false" outlineLevel="0" collapsed="false">
      <c r="A102" s="77"/>
      <c r="B102" s="90" t="s">
        <v>87</v>
      </c>
      <c r="C102" s="90"/>
      <c r="D102" s="91" t="s">
        <v>109</v>
      </c>
      <c r="E102" s="91" t="s">
        <v>88</v>
      </c>
      <c r="F102" s="91" t="s">
        <v>50</v>
      </c>
      <c r="G102" s="91" t="s">
        <v>50</v>
      </c>
      <c r="H102" s="69"/>
      <c r="I102" s="70"/>
      <c r="J102" s="71" t="n">
        <f aca="false">J103</f>
        <v>900</v>
      </c>
      <c r="K102" s="71" t="n">
        <f aca="false">K103</f>
        <v>800</v>
      </c>
      <c r="L102" s="71" t="n">
        <f aca="false">L103</f>
        <v>1700</v>
      </c>
      <c r="M102" s="71" t="n">
        <f aca="false">M103</f>
        <v>900</v>
      </c>
      <c r="N102" s="71" t="n">
        <f aca="false">N103</f>
        <v>800</v>
      </c>
      <c r="O102" s="71" t="n">
        <f aca="false">O103</f>
        <v>1700</v>
      </c>
      <c r="P102" s="71" t="n">
        <f aca="false">P103</f>
        <v>0</v>
      </c>
      <c r="Q102" s="71" t="n">
        <f aca="false">Q103</f>
        <v>0</v>
      </c>
      <c r="R102" s="71" t="n">
        <f aca="false">R103</f>
        <v>0</v>
      </c>
      <c r="S102" s="71" t="n">
        <f aca="false">S103</f>
        <v>0</v>
      </c>
      <c r="T102" s="71" t="n">
        <f aca="false">T103</f>
        <v>0</v>
      </c>
      <c r="U102" s="71" t="n">
        <f aca="false">U103</f>
        <v>0</v>
      </c>
      <c r="V102" s="71" t="n">
        <f aca="false">V103</f>
        <v>0</v>
      </c>
      <c r="W102" s="71" t="n">
        <f aca="false">W103</f>
        <v>0</v>
      </c>
      <c r="X102" s="71" t="n">
        <f aca="false">X103</f>
        <v>0</v>
      </c>
      <c r="Y102" s="71" t="n">
        <f aca="false">Y103</f>
        <v>0</v>
      </c>
      <c r="Z102" s="71" t="n">
        <f aca="false">Z103</f>
        <v>0</v>
      </c>
      <c r="AA102" s="71" t="n">
        <f aca="false">AA103</f>
        <v>0</v>
      </c>
      <c r="AB102" s="71" t="n">
        <f aca="false">AB103</f>
        <v>0</v>
      </c>
      <c r="AC102" s="71" t="n">
        <f aca="false">AC103</f>
        <v>0</v>
      </c>
      <c r="AD102" s="71" t="n">
        <f aca="false">AD103</f>
        <v>0</v>
      </c>
      <c r="AE102" s="71" t="n">
        <f aca="false">AE103</f>
        <v>0</v>
      </c>
      <c r="AF102" s="71" t="n">
        <f aca="false">AF103</f>
        <v>0</v>
      </c>
      <c r="AG102" s="71" t="n">
        <f aca="false">AG103</f>
        <v>0</v>
      </c>
    </row>
    <row r="103" customFormat="false" ht="30" hidden="false" customHeight="false" outlineLevel="0" collapsed="false">
      <c r="A103" s="77"/>
      <c r="B103" s="96" t="s">
        <v>110</v>
      </c>
      <c r="C103" s="61"/>
      <c r="D103" s="62" t="s">
        <v>109</v>
      </c>
      <c r="E103" s="63" t="n">
        <v>795</v>
      </c>
      <c r="F103" s="62" t="s">
        <v>50</v>
      </c>
      <c r="G103" s="62" t="s">
        <v>50</v>
      </c>
      <c r="H103" s="69"/>
      <c r="I103" s="70"/>
      <c r="J103" s="112" t="n">
        <f aca="false">J104</f>
        <v>900</v>
      </c>
      <c r="K103" s="112" t="n">
        <f aca="false">K104</f>
        <v>800</v>
      </c>
      <c r="L103" s="112" t="n">
        <f aca="false">L104</f>
        <v>1700</v>
      </c>
      <c r="M103" s="112" t="n">
        <f aca="false">M104</f>
        <v>900</v>
      </c>
      <c r="N103" s="112" t="n">
        <f aca="false">N104</f>
        <v>800</v>
      </c>
      <c r="O103" s="112" t="n">
        <f aca="false">O104</f>
        <v>1700</v>
      </c>
      <c r="P103" s="112" t="n">
        <f aca="false">P104</f>
        <v>0</v>
      </c>
      <c r="Q103" s="112" t="n">
        <f aca="false">Q104</f>
        <v>0</v>
      </c>
      <c r="R103" s="112" t="n">
        <f aca="false">R104</f>
        <v>0</v>
      </c>
      <c r="S103" s="112" t="n">
        <f aca="false">S104</f>
        <v>0</v>
      </c>
      <c r="T103" s="112" t="n">
        <f aca="false">T104</f>
        <v>0</v>
      </c>
      <c r="U103" s="112" t="n">
        <f aca="false">U104</f>
        <v>0</v>
      </c>
      <c r="V103" s="112" t="n">
        <f aca="false">V104</f>
        <v>0</v>
      </c>
      <c r="W103" s="112" t="n">
        <f aca="false">W104</f>
        <v>0</v>
      </c>
      <c r="X103" s="112" t="n">
        <f aca="false">X104</f>
        <v>0</v>
      </c>
      <c r="Y103" s="112" t="n">
        <f aca="false">Y104</f>
        <v>0</v>
      </c>
      <c r="Z103" s="112" t="n">
        <f aca="false">Z104</f>
        <v>0</v>
      </c>
      <c r="AA103" s="112" t="n">
        <f aca="false">AA104</f>
        <v>0</v>
      </c>
      <c r="AB103" s="112" t="n">
        <f aca="false">AB104</f>
        <v>0</v>
      </c>
      <c r="AC103" s="112" t="n">
        <f aca="false">AC104</f>
        <v>0</v>
      </c>
      <c r="AD103" s="112" t="n">
        <f aca="false">AD104</f>
        <v>0</v>
      </c>
      <c r="AE103" s="112" t="n">
        <f aca="false">AE104</f>
        <v>0</v>
      </c>
      <c r="AF103" s="112" t="n">
        <f aca="false">AF104</f>
        <v>0</v>
      </c>
      <c r="AG103" s="112" t="n">
        <f aca="false">AG104</f>
        <v>0</v>
      </c>
    </row>
    <row r="104" customFormat="false" ht="30" hidden="false" customHeight="false" outlineLevel="0" collapsed="false">
      <c r="A104" s="2"/>
      <c r="B104" s="113" t="s">
        <v>111</v>
      </c>
      <c r="C104" s="67"/>
      <c r="D104" s="68" t="s">
        <v>109</v>
      </c>
      <c r="E104" s="68" t="s">
        <v>88</v>
      </c>
      <c r="F104" s="68" t="s">
        <v>50</v>
      </c>
      <c r="G104" s="68" t="s">
        <v>50</v>
      </c>
      <c r="H104" s="68" t="s">
        <v>112</v>
      </c>
      <c r="I104" s="70" t="n">
        <v>910795079</v>
      </c>
      <c r="J104" s="58" t="n">
        <f aca="false">M104+P104+S104</f>
        <v>900</v>
      </c>
      <c r="K104" s="58" t="n">
        <f aca="false">N104+Q104+T104</f>
        <v>800</v>
      </c>
      <c r="L104" s="58" t="n">
        <f aca="false">O104+R104+U104</f>
        <v>1700</v>
      </c>
      <c r="M104" s="58" t="n">
        <v>900</v>
      </c>
      <c r="N104" s="58" t="n">
        <v>800</v>
      </c>
      <c r="O104" s="58" t="n">
        <f aca="false">M104+N104</f>
        <v>1700</v>
      </c>
      <c r="P104" s="58"/>
      <c r="Q104" s="58"/>
      <c r="R104" s="58" t="n">
        <f aca="false">P104+Q104</f>
        <v>0</v>
      </c>
      <c r="S104" s="58" t="n">
        <f aca="false">V104+Y104+AB104+AE104</f>
        <v>0</v>
      </c>
      <c r="T104" s="58" t="n">
        <f aca="false">W104+Z104+AC104+AF104</f>
        <v>0</v>
      </c>
      <c r="U104" s="58" t="n">
        <f aca="false">X104+AA104+AD104+AG104</f>
        <v>0</v>
      </c>
      <c r="V104" s="58"/>
      <c r="W104" s="58"/>
      <c r="X104" s="58" t="n">
        <f aca="false">V104+W104</f>
        <v>0</v>
      </c>
      <c r="Y104" s="58"/>
      <c r="Z104" s="58"/>
      <c r="AA104" s="58" t="n">
        <f aca="false">Y104+Z104</f>
        <v>0</v>
      </c>
      <c r="AB104" s="58"/>
      <c r="AC104" s="58"/>
      <c r="AD104" s="58" t="n">
        <f aca="false">AB104+AC104</f>
        <v>0</v>
      </c>
      <c r="AE104" s="58"/>
      <c r="AF104" s="58"/>
      <c r="AG104" s="58" t="n">
        <f aca="false">AE104+AF104</f>
        <v>0</v>
      </c>
    </row>
    <row r="105" customFormat="false" ht="15" hidden="false" customHeight="false" outlineLevel="0" collapsed="false">
      <c r="A105" s="2"/>
      <c r="B105" s="114"/>
      <c r="C105" s="114"/>
      <c r="D105" s="75"/>
      <c r="E105" s="75"/>
      <c r="F105" s="75"/>
      <c r="G105" s="75"/>
      <c r="H105" s="75"/>
      <c r="I105" s="110"/>
      <c r="J105" s="58"/>
      <c r="K105" s="58"/>
      <c r="L105" s="58"/>
      <c r="M105" s="58"/>
      <c r="N105" s="58"/>
      <c r="O105" s="58"/>
      <c r="P105" s="58"/>
      <c r="Q105" s="58"/>
      <c r="R105" s="58"/>
      <c r="S105" s="58"/>
      <c r="T105" s="58"/>
      <c r="U105" s="58"/>
      <c r="V105" s="58"/>
      <c r="W105" s="58"/>
      <c r="X105" s="58"/>
      <c r="Y105" s="58"/>
      <c r="Z105" s="58"/>
      <c r="AA105" s="58"/>
      <c r="AB105" s="58"/>
      <c r="AC105" s="58"/>
      <c r="AD105" s="58"/>
      <c r="AE105" s="58"/>
      <c r="AF105" s="58"/>
      <c r="AG105" s="58"/>
    </row>
    <row r="106" customFormat="false" ht="18.75" hidden="false" customHeight="false" outlineLevel="0" collapsed="false">
      <c r="A106" s="2" t="n">
        <v>10</v>
      </c>
      <c r="B106" s="115" t="s">
        <v>113</v>
      </c>
      <c r="C106" s="116"/>
      <c r="D106" s="62" t="s">
        <v>114</v>
      </c>
      <c r="E106" s="97"/>
      <c r="F106" s="97"/>
      <c r="G106" s="97"/>
      <c r="H106" s="97"/>
      <c r="I106" s="98"/>
      <c r="J106" s="65" t="n">
        <f aca="false">J107</f>
        <v>4787</v>
      </c>
      <c r="K106" s="65" t="n">
        <f aca="false">K107</f>
        <v>66</v>
      </c>
      <c r="L106" s="65" t="n">
        <f aca="false">L107</f>
        <v>4853</v>
      </c>
      <c r="M106" s="65" t="n">
        <f aca="false">M107</f>
        <v>4787</v>
      </c>
      <c r="N106" s="65" t="n">
        <f aca="false">N107</f>
        <v>66</v>
      </c>
      <c r="O106" s="65" t="n">
        <f aca="false">O107</f>
        <v>4853</v>
      </c>
      <c r="P106" s="65" t="n">
        <f aca="false">P107</f>
        <v>0</v>
      </c>
      <c r="Q106" s="65" t="n">
        <f aca="false">Q107</f>
        <v>0</v>
      </c>
      <c r="R106" s="65" t="n">
        <f aca="false">R107</f>
        <v>0</v>
      </c>
      <c r="S106" s="65" t="n">
        <f aca="false">S107</f>
        <v>0</v>
      </c>
      <c r="T106" s="65" t="n">
        <f aca="false">T107</f>
        <v>0</v>
      </c>
      <c r="U106" s="65" t="n">
        <f aca="false">U107</f>
        <v>0</v>
      </c>
      <c r="V106" s="65" t="n">
        <f aca="false">V107</f>
        <v>0</v>
      </c>
      <c r="W106" s="65" t="n">
        <f aca="false">W107</f>
        <v>0</v>
      </c>
      <c r="X106" s="65" t="n">
        <f aca="false">X107</f>
        <v>0</v>
      </c>
      <c r="Y106" s="65" t="n">
        <f aca="false">Y107</f>
        <v>0</v>
      </c>
      <c r="Z106" s="65" t="n">
        <f aca="false">Z107</f>
        <v>0</v>
      </c>
      <c r="AA106" s="65" t="n">
        <f aca="false">AA107</f>
        <v>0</v>
      </c>
      <c r="AB106" s="65" t="n">
        <f aca="false">AB107</f>
        <v>0</v>
      </c>
      <c r="AC106" s="65" t="n">
        <f aca="false">AC107</f>
        <v>0</v>
      </c>
      <c r="AD106" s="65" t="n">
        <f aca="false">AD107</f>
        <v>0</v>
      </c>
      <c r="AE106" s="65" t="n">
        <f aca="false">AE107</f>
        <v>0</v>
      </c>
      <c r="AF106" s="65" t="n">
        <f aca="false">AF107</f>
        <v>0</v>
      </c>
      <c r="AG106" s="65" t="n">
        <f aca="false">AG107</f>
        <v>0</v>
      </c>
    </row>
    <row r="107" customFormat="false" ht="15" hidden="false" customHeight="false" outlineLevel="0" collapsed="false">
      <c r="A107" s="2"/>
      <c r="B107" s="117" t="s">
        <v>115</v>
      </c>
      <c r="C107" s="90"/>
      <c r="D107" s="118" t="s">
        <v>114</v>
      </c>
      <c r="E107" s="118" t="s">
        <v>116</v>
      </c>
      <c r="F107" s="91" t="s">
        <v>50</v>
      </c>
      <c r="G107" s="91" t="s">
        <v>50</v>
      </c>
      <c r="H107" s="118"/>
      <c r="I107" s="119"/>
      <c r="J107" s="71" t="n">
        <f aca="false">J108</f>
        <v>4787</v>
      </c>
      <c r="K107" s="71" t="n">
        <f aca="false">K108</f>
        <v>66</v>
      </c>
      <c r="L107" s="71" t="n">
        <f aca="false">L108</f>
        <v>4853</v>
      </c>
      <c r="M107" s="71" t="n">
        <f aca="false">M108</f>
        <v>4787</v>
      </c>
      <c r="N107" s="71" t="n">
        <f aca="false">N108</f>
        <v>66</v>
      </c>
      <c r="O107" s="71" t="n">
        <f aca="false">O108</f>
        <v>4853</v>
      </c>
      <c r="P107" s="71" t="n">
        <f aca="false">P108</f>
        <v>0</v>
      </c>
      <c r="Q107" s="71" t="n">
        <f aca="false">Q108</f>
        <v>0</v>
      </c>
      <c r="R107" s="71" t="n">
        <f aca="false">R108</f>
        <v>0</v>
      </c>
      <c r="S107" s="71" t="n">
        <f aca="false">S108</f>
        <v>0</v>
      </c>
      <c r="T107" s="71" t="n">
        <f aca="false">T108</f>
        <v>0</v>
      </c>
      <c r="U107" s="71" t="n">
        <f aca="false">U108</f>
        <v>0</v>
      </c>
      <c r="V107" s="71" t="n">
        <f aca="false">V108</f>
        <v>0</v>
      </c>
      <c r="W107" s="71" t="n">
        <f aca="false">W108</f>
        <v>0</v>
      </c>
      <c r="X107" s="71" t="n">
        <f aca="false">X108</f>
        <v>0</v>
      </c>
      <c r="Y107" s="71" t="n">
        <f aca="false">Y108</f>
        <v>0</v>
      </c>
      <c r="Z107" s="71" t="n">
        <f aca="false">Z108</f>
        <v>0</v>
      </c>
      <c r="AA107" s="71" t="n">
        <f aca="false">AA108</f>
        <v>0</v>
      </c>
      <c r="AB107" s="71" t="n">
        <f aca="false">AB108</f>
        <v>0</v>
      </c>
      <c r="AC107" s="71" t="n">
        <f aca="false">AC108</f>
        <v>0</v>
      </c>
      <c r="AD107" s="71" t="n">
        <f aca="false">AD108</f>
        <v>0</v>
      </c>
      <c r="AE107" s="71" t="n">
        <f aca="false">AE108</f>
        <v>0</v>
      </c>
      <c r="AF107" s="71" t="n">
        <f aca="false">AF108</f>
        <v>0</v>
      </c>
      <c r="AG107" s="71" t="n">
        <f aca="false">AG108</f>
        <v>0</v>
      </c>
    </row>
    <row r="108" customFormat="false" ht="30" hidden="false" customHeight="false" outlineLevel="0" collapsed="false">
      <c r="A108" s="2"/>
      <c r="B108" s="66" t="s">
        <v>117</v>
      </c>
      <c r="C108" s="90"/>
      <c r="D108" s="118" t="s">
        <v>114</v>
      </c>
      <c r="E108" s="118" t="s">
        <v>116</v>
      </c>
      <c r="F108" s="91" t="s">
        <v>97</v>
      </c>
      <c r="G108" s="91" t="s">
        <v>50</v>
      </c>
      <c r="H108" s="118"/>
      <c r="I108" s="119"/>
      <c r="J108" s="71" t="n">
        <f aca="false">J109</f>
        <v>4787</v>
      </c>
      <c r="K108" s="71" t="n">
        <f aca="false">K109</f>
        <v>66</v>
      </c>
      <c r="L108" s="71" t="n">
        <f aca="false">L109</f>
        <v>4853</v>
      </c>
      <c r="M108" s="71" t="n">
        <f aca="false">M109</f>
        <v>4787</v>
      </c>
      <c r="N108" s="71" t="n">
        <f aca="false">N109</f>
        <v>66</v>
      </c>
      <c r="O108" s="71" t="n">
        <f aca="false">O109</f>
        <v>4853</v>
      </c>
      <c r="P108" s="71" t="n">
        <f aca="false">P109</f>
        <v>0</v>
      </c>
      <c r="Q108" s="71" t="n">
        <f aca="false">Q109</f>
        <v>0</v>
      </c>
      <c r="R108" s="71" t="n">
        <f aca="false">R109</f>
        <v>0</v>
      </c>
      <c r="S108" s="71" t="n">
        <f aca="false">S109</f>
        <v>0</v>
      </c>
      <c r="T108" s="71" t="n">
        <f aca="false">T109</f>
        <v>0</v>
      </c>
      <c r="U108" s="71" t="n">
        <f aca="false">U109</f>
        <v>0</v>
      </c>
      <c r="V108" s="71" t="n">
        <f aca="false">V109</f>
        <v>0</v>
      </c>
      <c r="W108" s="71" t="n">
        <f aca="false">W109</f>
        <v>0</v>
      </c>
      <c r="X108" s="71" t="n">
        <f aca="false">X109</f>
        <v>0</v>
      </c>
      <c r="Y108" s="71" t="n">
        <f aca="false">Y109</f>
        <v>0</v>
      </c>
      <c r="Z108" s="71" t="n">
        <f aca="false">Z109</f>
        <v>0</v>
      </c>
      <c r="AA108" s="71" t="n">
        <f aca="false">AA109</f>
        <v>0</v>
      </c>
      <c r="AB108" s="71" t="n">
        <f aca="false">AB109</f>
        <v>0</v>
      </c>
      <c r="AC108" s="71" t="n">
        <f aca="false">AC109</f>
        <v>0</v>
      </c>
      <c r="AD108" s="71" t="n">
        <f aca="false">AD109</f>
        <v>0</v>
      </c>
      <c r="AE108" s="71" t="n">
        <f aca="false">AE109</f>
        <v>0</v>
      </c>
      <c r="AF108" s="71" t="n">
        <f aca="false">AF109</f>
        <v>0</v>
      </c>
      <c r="AG108" s="71" t="n">
        <f aca="false">AG109</f>
        <v>0</v>
      </c>
    </row>
    <row r="109" customFormat="false" ht="15" hidden="false" customHeight="false" outlineLevel="0" collapsed="false">
      <c r="A109" s="2"/>
      <c r="B109" s="66" t="s">
        <v>118</v>
      </c>
      <c r="C109" s="83"/>
      <c r="D109" s="91" t="s">
        <v>114</v>
      </c>
      <c r="E109" s="91" t="s">
        <v>116</v>
      </c>
      <c r="F109" s="91" t="s">
        <v>97</v>
      </c>
      <c r="G109" s="91" t="s">
        <v>50</v>
      </c>
      <c r="H109" s="91" t="s">
        <v>119</v>
      </c>
      <c r="I109" s="120" t="n">
        <v>1001491005</v>
      </c>
      <c r="J109" s="58" t="n">
        <f aca="false">M109+P109+S109</f>
        <v>4787</v>
      </c>
      <c r="K109" s="58" t="n">
        <f aca="false">N109+Q109+T109</f>
        <v>66</v>
      </c>
      <c r="L109" s="58" t="n">
        <f aca="false">O109+R109+U109</f>
        <v>4853</v>
      </c>
      <c r="M109" s="73" t="n">
        <v>4787</v>
      </c>
      <c r="N109" s="58" t="n">
        <v>66</v>
      </c>
      <c r="O109" s="58" t="n">
        <f aca="false">M109+N109</f>
        <v>4853</v>
      </c>
      <c r="P109" s="58"/>
      <c r="Q109" s="58"/>
      <c r="R109" s="58" t="n">
        <f aca="false">P109+Q109</f>
        <v>0</v>
      </c>
      <c r="S109" s="58" t="n">
        <f aca="false">V109+Y109+AB109+AE109</f>
        <v>0</v>
      </c>
      <c r="T109" s="58" t="n">
        <f aca="false">W109+Z109+AC109+AF109</f>
        <v>0</v>
      </c>
      <c r="U109" s="58" t="n">
        <f aca="false">X109+AA109+AD109+AG109</f>
        <v>0</v>
      </c>
      <c r="V109" s="58"/>
      <c r="W109" s="58"/>
      <c r="X109" s="58" t="n">
        <f aca="false">V109+W109</f>
        <v>0</v>
      </c>
      <c r="Y109" s="58"/>
      <c r="Z109" s="58"/>
      <c r="AA109" s="58" t="n">
        <f aca="false">Y109+Z109</f>
        <v>0</v>
      </c>
      <c r="AB109" s="58"/>
      <c r="AC109" s="58"/>
      <c r="AD109" s="58" t="n">
        <f aca="false">AB109+AC109</f>
        <v>0</v>
      </c>
      <c r="AE109" s="58"/>
      <c r="AF109" s="58"/>
      <c r="AG109" s="58" t="n">
        <f aca="false">AE109+AF109</f>
        <v>0</v>
      </c>
    </row>
    <row r="110" customFormat="false" ht="15" hidden="false" customHeight="false" outlineLevel="0" collapsed="false">
      <c r="A110" s="2"/>
      <c r="B110" s="114"/>
      <c r="C110" s="114"/>
      <c r="D110" s="75"/>
      <c r="E110" s="75"/>
      <c r="F110" s="75"/>
      <c r="G110" s="75"/>
      <c r="H110" s="75"/>
      <c r="I110" s="110"/>
      <c r="J110" s="58"/>
      <c r="K110" s="58"/>
      <c r="L110" s="58"/>
      <c r="M110" s="58"/>
      <c r="N110" s="58"/>
      <c r="O110" s="58"/>
      <c r="P110" s="58"/>
      <c r="Q110" s="58"/>
      <c r="R110" s="58"/>
      <c r="S110" s="58"/>
      <c r="T110" s="58"/>
      <c r="U110" s="58"/>
      <c r="V110" s="58"/>
      <c r="W110" s="58"/>
      <c r="X110" s="58"/>
      <c r="Y110" s="58"/>
      <c r="Z110" s="58"/>
      <c r="AA110" s="58"/>
      <c r="AB110" s="58"/>
      <c r="AC110" s="58"/>
      <c r="AD110" s="58"/>
      <c r="AE110" s="58"/>
      <c r="AF110" s="58"/>
      <c r="AG110" s="58"/>
    </row>
    <row r="111" customFormat="false" ht="18.75" hidden="false" customHeight="false" outlineLevel="0" collapsed="false">
      <c r="A111" s="2" t="n">
        <v>10</v>
      </c>
      <c r="B111" s="115" t="s">
        <v>120</v>
      </c>
      <c r="C111" s="116"/>
      <c r="D111" s="62" t="s">
        <v>121</v>
      </c>
      <c r="E111" s="97"/>
      <c r="F111" s="97"/>
      <c r="G111" s="97"/>
      <c r="H111" s="97"/>
      <c r="I111" s="98"/>
      <c r="J111" s="65" t="n">
        <f aca="false">J112+J119</f>
        <v>16528</v>
      </c>
      <c r="K111" s="65" t="n">
        <f aca="false">K112+K119</f>
        <v>-5</v>
      </c>
      <c r="L111" s="65" t="n">
        <f aca="false">L112+L119</f>
        <v>16523</v>
      </c>
      <c r="M111" s="65" t="n">
        <f aca="false">M112+M119</f>
        <v>16528</v>
      </c>
      <c r="N111" s="65" t="n">
        <f aca="false">N112+N119</f>
        <v>-5</v>
      </c>
      <c r="O111" s="65" t="n">
        <f aca="false">O112+O119</f>
        <v>16523</v>
      </c>
      <c r="P111" s="65" t="n">
        <f aca="false">P112+P119</f>
        <v>0</v>
      </c>
      <c r="Q111" s="65" t="n">
        <f aca="false">Q112+Q119</f>
        <v>0</v>
      </c>
      <c r="R111" s="65" t="n">
        <f aca="false">R112+R119</f>
        <v>0</v>
      </c>
      <c r="S111" s="65" t="n">
        <f aca="false">S112+S119</f>
        <v>0</v>
      </c>
      <c r="T111" s="65" t="n">
        <f aca="false">T112+T119</f>
        <v>0</v>
      </c>
      <c r="U111" s="65" t="n">
        <f aca="false">U112+U119</f>
        <v>0</v>
      </c>
      <c r="V111" s="65" t="n">
        <f aca="false">V112+V119</f>
        <v>0</v>
      </c>
      <c r="W111" s="65" t="n">
        <f aca="false">W112+W119</f>
        <v>0</v>
      </c>
      <c r="X111" s="65" t="n">
        <f aca="false">X112+X119</f>
        <v>0</v>
      </c>
      <c r="Y111" s="65" t="n">
        <f aca="false">Y112+Y119</f>
        <v>0</v>
      </c>
      <c r="Z111" s="65" t="n">
        <f aca="false">Z112+Z119</f>
        <v>0</v>
      </c>
      <c r="AA111" s="65" t="n">
        <f aca="false">AA112+AA119</f>
        <v>0</v>
      </c>
      <c r="AB111" s="65" t="n">
        <f aca="false">AB112+AB119</f>
        <v>0</v>
      </c>
      <c r="AC111" s="65" t="n">
        <f aca="false">AC112+AC119</f>
        <v>0</v>
      </c>
      <c r="AD111" s="65" t="n">
        <f aca="false">AD112+AD119</f>
        <v>0</v>
      </c>
      <c r="AE111" s="65" t="n">
        <f aca="false">AE112+AE119</f>
        <v>0</v>
      </c>
      <c r="AF111" s="65" t="n">
        <f aca="false">AF112+AF119</f>
        <v>0</v>
      </c>
      <c r="AG111" s="65" t="n">
        <f aca="false">AG112+AG119</f>
        <v>0</v>
      </c>
    </row>
    <row r="112" customFormat="false" ht="15" hidden="false" customHeight="false" outlineLevel="0" collapsed="false">
      <c r="A112" s="2"/>
      <c r="B112" s="79" t="s">
        <v>122</v>
      </c>
      <c r="C112" s="121"/>
      <c r="D112" s="91" t="s">
        <v>121</v>
      </c>
      <c r="E112" s="91" t="s">
        <v>123</v>
      </c>
      <c r="F112" s="91" t="s">
        <v>50</v>
      </c>
      <c r="G112" s="91" t="s">
        <v>50</v>
      </c>
      <c r="H112" s="91"/>
      <c r="I112" s="122"/>
      <c r="J112" s="71" t="n">
        <f aca="false">J113+J116</f>
        <v>13229</v>
      </c>
      <c r="K112" s="71" t="n">
        <f aca="false">K113+K116</f>
        <v>0</v>
      </c>
      <c r="L112" s="71" t="n">
        <f aca="false">L113+L116</f>
        <v>13229</v>
      </c>
      <c r="M112" s="71" t="n">
        <f aca="false">M113+M116</f>
        <v>13229</v>
      </c>
      <c r="N112" s="71" t="n">
        <f aca="false">N113+N116</f>
        <v>0</v>
      </c>
      <c r="O112" s="71" t="n">
        <f aca="false">O113+O116</f>
        <v>13229</v>
      </c>
      <c r="P112" s="71" t="n">
        <f aca="false">P113+P116</f>
        <v>0</v>
      </c>
      <c r="Q112" s="71" t="n">
        <f aca="false">Q113+Q116</f>
        <v>0</v>
      </c>
      <c r="R112" s="71" t="n">
        <f aca="false">R113+R116</f>
        <v>0</v>
      </c>
      <c r="S112" s="71" t="n">
        <f aca="false">S113+S116</f>
        <v>0</v>
      </c>
      <c r="T112" s="71" t="n">
        <f aca="false">T113+T116</f>
        <v>0</v>
      </c>
      <c r="U112" s="71" t="n">
        <f aca="false">U113+U116</f>
        <v>0</v>
      </c>
      <c r="V112" s="71" t="n">
        <f aca="false">V113+V116</f>
        <v>0</v>
      </c>
      <c r="W112" s="71" t="n">
        <f aca="false">W113+W116</f>
        <v>0</v>
      </c>
      <c r="X112" s="71" t="n">
        <f aca="false">X113+X116</f>
        <v>0</v>
      </c>
      <c r="Y112" s="71" t="n">
        <f aca="false">Y113+Y116</f>
        <v>0</v>
      </c>
      <c r="Z112" s="71" t="n">
        <f aca="false">Z113+Z116</f>
        <v>0</v>
      </c>
      <c r="AA112" s="71" t="n">
        <f aca="false">AA113+AA116</f>
        <v>0</v>
      </c>
      <c r="AB112" s="71" t="n">
        <f aca="false">AB113+AB116</f>
        <v>0</v>
      </c>
      <c r="AC112" s="71" t="n">
        <f aca="false">AC113+AC116</f>
        <v>0</v>
      </c>
      <c r="AD112" s="71" t="n">
        <f aca="false">AD113+AD116</f>
        <v>0</v>
      </c>
      <c r="AE112" s="71" t="n">
        <f aca="false">AE113+AE116</f>
        <v>0</v>
      </c>
      <c r="AF112" s="71" t="n">
        <f aca="false">AF113+AF116</f>
        <v>0</v>
      </c>
      <c r="AG112" s="71" t="n">
        <f aca="false">AG113+AG116</f>
        <v>0</v>
      </c>
    </row>
    <row r="113" customFormat="false" ht="15" hidden="false" customHeight="false" outlineLevel="0" collapsed="false">
      <c r="A113" s="2"/>
      <c r="B113" s="90" t="s">
        <v>124</v>
      </c>
      <c r="C113" s="90"/>
      <c r="D113" s="118" t="s">
        <v>121</v>
      </c>
      <c r="E113" s="118" t="s">
        <v>123</v>
      </c>
      <c r="F113" s="91" t="s">
        <v>125</v>
      </c>
      <c r="G113" s="91" t="s">
        <v>50</v>
      </c>
      <c r="H113" s="118"/>
      <c r="I113" s="119"/>
      <c r="J113" s="71" t="n">
        <f aca="false">J114</f>
        <v>972</v>
      </c>
      <c r="K113" s="71" t="n">
        <f aca="false">K114</f>
        <v>0</v>
      </c>
      <c r="L113" s="71" t="n">
        <f aca="false">L114</f>
        <v>972</v>
      </c>
      <c r="M113" s="71" t="n">
        <f aca="false">M114</f>
        <v>972</v>
      </c>
      <c r="N113" s="71" t="n">
        <f aca="false">N114</f>
        <v>0</v>
      </c>
      <c r="O113" s="71" t="n">
        <f aca="false">O114</f>
        <v>972</v>
      </c>
      <c r="P113" s="71" t="n">
        <f aca="false">P114</f>
        <v>0</v>
      </c>
      <c r="Q113" s="71" t="n">
        <f aca="false">Q114</f>
        <v>0</v>
      </c>
      <c r="R113" s="71" t="n">
        <f aca="false">R114</f>
        <v>0</v>
      </c>
      <c r="S113" s="71" t="n">
        <f aca="false">S114</f>
        <v>0</v>
      </c>
      <c r="T113" s="71" t="n">
        <f aca="false">T114</f>
        <v>0</v>
      </c>
      <c r="U113" s="71" t="n">
        <f aca="false">U114</f>
        <v>0</v>
      </c>
      <c r="V113" s="71" t="n">
        <f aca="false">V114</f>
        <v>0</v>
      </c>
      <c r="W113" s="71" t="n">
        <f aca="false">W114</f>
        <v>0</v>
      </c>
      <c r="X113" s="71" t="n">
        <f aca="false">X114</f>
        <v>0</v>
      </c>
      <c r="Y113" s="71" t="n">
        <f aca="false">Y114</f>
        <v>0</v>
      </c>
      <c r="Z113" s="71" t="n">
        <f aca="false">Z114</f>
        <v>0</v>
      </c>
      <c r="AA113" s="71" t="n">
        <f aca="false">AA114</f>
        <v>0</v>
      </c>
      <c r="AB113" s="71" t="n">
        <f aca="false">AB114</f>
        <v>0</v>
      </c>
      <c r="AC113" s="71" t="n">
        <f aca="false">AC114</f>
        <v>0</v>
      </c>
      <c r="AD113" s="71" t="n">
        <f aca="false">AD114</f>
        <v>0</v>
      </c>
      <c r="AE113" s="71" t="n">
        <f aca="false">AE114</f>
        <v>0</v>
      </c>
      <c r="AF113" s="71" t="n">
        <f aca="false">AF114</f>
        <v>0</v>
      </c>
      <c r="AG113" s="71" t="n">
        <f aca="false">AG114</f>
        <v>0</v>
      </c>
    </row>
    <row r="114" customFormat="false" ht="15" hidden="false" customHeight="false" outlineLevel="0" collapsed="false">
      <c r="A114" s="2"/>
      <c r="B114" s="66" t="s">
        <v>78</v>
      </c>
      <c r="C114" s="83"/>
      <c r="D114" s="91" t="s">
        <v>121</v>
      </c>
      <c r="E114" s="91" t="s">
        <v>123</v>
      </c>
      <c r="F114" s="91" t="s">
        <v>125</v>
      </c>
      <c r="G114" s="91" t="s">
        <v>50</v>
      </c>
      <c r="H114" s="91" t="s">
        <v>79</v>
      </c>
      <c r="I114" s="120" t="n">
        <v>1003505013</v>
      </c>
      <c r="J114" s="58" t="n">
        <f aca="false">M114+P114+S114</f>
        <v>972</v>
      </c>
      <c r="K114" s="58" t="n">
        <f aca="false">N114+Q114+T114</f>
        <v>0</v>
      </c>
      <c r="L114" s="58" t="n">
        <f aca="false">O114+R114+U114</f>
        <v>972</v>
      </c>
      <c r="M114" s="73" t="n">
        <v>972</v>
      </c>
      <c r="N114" s="58"/>
      <c r="O114" s="58" t="n">
        <f aca="false">M114+N114</f>
        <v>972</v>
      </c>
      <c r="P114" s="58"/>
      <c r="Q114" s="58"/>
      <c r="R114" s="58" t="n">
        <f aca="false">P114+Q114</f>
        <v>0</v>
      </c>
      <c r="S114" s="58" t="n">
        <f aca="false">V114+Y114+AB114+AE114</f>
        <v>0</v>
      </c>
      <c r="T114" s="58" t="n">
        <f aca="false">W114+Z114+AC114+AF114</f>
        <v>0</v>
      </c>
      <c r="U114" s="58" t="n">
        <f aca="false">X114+AA114+AD114+AG114</f>
        <v>0</v>
      </c>
      <c r="V114" s="58"/>
      <c r="W114" s="58"/>
      <c r="X114" s="58" t="n">
        <f aca="false">V114+W114</f>
        <v>0</v>
      </c>
      <c r="Y114" s="58"/>
      <c r="Z114" s="58"/>
      <c r="AA114" s="58" t="n">
        <f aca="false">Y114+Z114</f>
        <v>0</v>
      </c>
      <c r="AB114" s="58"/>
      <c r="AC114" s="58"/>
      <c r="AD114" s="58" t="n">
        <f aca="false">AB114+AC114</f>
        <v>0</v>
      </c>
      <c r="AE114" s="58"/>
      <c r="AF114" s="58"/>
      <c r="AG114" s="58" t="n">
        <f aca="false">AE114+AF114</f>
        <v>0</v>
      </c>
    </row>
    <row r="115" customFormat="false" ht="15" hidden="false" customHeight="false" outlineLevel="0" collapsed="false">
      <c r="A115" s="2"/>
      <c r="B115" s="79"/>
      <c r="C115" s="121"/>
      <c r="D115" s="91"/>
      <c r="E115" s="91"/>
      <c r="F115" s="91"/>
      <c r="G115" s="91"/>
      <c r="H115" s="91"/>
      <c r="I115" s="122"/>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row>
    <row r="116" customFormat="false" ht="15" hidden="false" customHeight="false" outlineLevel="0" collapsed="false">
      <c r="A116" s="2"/>
      <c r="B116" s="123" t="s">
        <v>126</v>
      </c>
      <c r="C116" s="121"/>
      <c r="D116" s="91" t="s">
        <v>121</v>
      </c>
      <c r="E116" s="91" t="s">
        <v>123</v>
      </c>
      <c r="F116" s="91" t="s">
        <v>127</v>
      </c>
      <c r="G116" s="91" t="s">
        <v>50</v>
      </c>
      <c r="H116" s="91"/>
      <c r="I116" s="122"/>
      <c r="J116" s="71" t="n">
        <f aca="false">J117</f>
        <v>12257</v>
      </c>
      <c r="K116" s="71" t="n">
        <f aca="false">K117</f>
        <v>0</v>
      </c>
      <c r="L116" s="71" t="n">
        <f aca="false">L117</f>
        <v>12257</v>
      </c>
      <c r="M116" s="71" t="n">
        <f aca="false">M117</f>
        <v>12257</v>
      </c>
      <c r="N116" s="71" t="n">
        <f aca="false">N117</f>
        <v>0</v>
      </c>
      <c r="O116" s="71" t="n">
        <f aca="false">O117</f>
        <v>12257</v>
      </c>
      <c r="P116" s="71" t="n">
        <f aca="false">P117</f>
        <v>0</v>
      </c>
      <c r="Q116" s="71" t="n">
        <f aca="false">Q117</f>
        <v>0</v>
      </c>
      <c r="R116" s="71" t="n">
        <f aca="false">R117</f>
        <v>0</v>
      </c>
      <c r="S116" s="71" t="n">
        <f aca="false">S117</f>
        <v>0</v>
      </c>
      <c r="T116" s="71" t="n">
        <f aca="false">T117</f>
        <v>0</v>
      </c>
      <c r="U116" s="71" t="n">
        <f aca="false">U117</f>
        <v>0</v>
      </c>
      <c r="V116" s="71" t="n">
        <f aca="false">V117</f>
        <v>0</v>
      </c>
      <c r="W116" s="71" t="n">
        <f aca="false">W117</f>
        <v>0</v>
      </c>
      <c r="X116" s="71" t="n">
        <f aca="false">X117</f>
        <v>0</v>
      </c>
      <c r="Y116" s="71" t="n">
        <f aca="false">Y117</f>
        <v>0</v>
      </c>
      <c r="Z116" s="71" t="n">
        <f aca="false">Z117</f>
        <v>0</v>
      </c>
      <c r="AA116" s="71" t="n">
        <f aca="false">AA117</f>
        <v>0</v>
      </c>
      <c r="AB116" s="71" t="n">
        <f aca="false">AB117</f>
        <v>0</v>
      </c>
      <c r="AC116" s="71" t="n">
        <f aca="false">AC117</f>
        <v>0</v>
      </c>
      <c r="AD116" s="71" t="n">
        <f aca="false">AD117</f>
        <v>0</v>
      </c>
      <c r="AE116" s="71" t="n">
        <f aca="false">AE117</f>
        <v>0</v>
      </c>
      <c r="AF116" s="71" t="n">
        <f aca="false">AF117</f>
        <v>0</v>
      </c>
      <c r="AG116" s="71" t="n">
        <f aca="false">AG117</f>
        <v>0</v>
      </c>
    </row>
    <row r="117" customFormat="false" ht="15" hidden="false" customHeight="false" outlineLevel="0" collapsed="false">
      <c r="A117" s="2"/>
      <c r="B117" s="66" t="s">
        <v>118</v>
      </c>
      <c r="C117" s="121"/>
      <c r="D117" s="91" t="s">
        <v>121</v>
      </c>
      <c r="E117" s="91" t="s">
        <v>123</v>
      </c>
      <c r="F117" s="91" t="s">
        <v>127</v>
      </c>
      <c r="G117" s="91" t="s">
        <v>50</v>
      </c>
      <c r="H117" s="91" t="s">
        <v>119</v>
      </c>
      <c r="I117" s="124" t="n">
        <v>1003505005</v>
      </c>
      <c r="J117" s="58" t="n">
        <f aca="false">M117+P117+S117</f>
        <v>12257</v>
      </c>
      <c r="K117" s="58" t="n">
        <f aca="false">N117+Q117+T117</f>
        <v>0</v>
      </c>
      <c r="L117" s="58" t="n">
        <f aca="false">O117+R117+U117</f>
        <v>12257</v>
      </c>
      <c r="M117" s="71" t="n">
        <v>12257</v>
      </c>
      <c r="N117" s="58"/>
      <c r="O117" s="58" t="n">
        <f aca="false">M117+N117</f>
        <v>12257</v>
      </c>
      <c r="P117" s="58"/>
      <c r="Q117" s="58"/>
      <c r="R117" s="58" t="n">
        <f aca="false">P117+Q117</f>
        <v>0</v>
      </c>
      <c r="S117" s="58" t="n">
        <f aca="false">V117+Y117+AB117+AE117</f>
        <v>0</v>
      </c>
      <c r="T117" s="58" t="n">
        <f aca="false">W117+Z117+AC117+AF117</f>
        <v>0</v>
      </c>
      <c r="U117" s="58" t="n">
        <f aca="false">X117+AA117+AD117+AG117</f>
        <v>0</v>
      </c>
      <c r="V117" s="58"/>
      <c r="W117" s="58"/>
      <c r="X117" s="58" t="n">
        <f aca="false">V117+W117</f>
        <v>0</v>
      </c>
      <c r="Y117" s="58"/>
      <c r="Z117" s="58"/>
      <c r="AA117" s="58" t="n">
        <f aca="false">Y117+Z117</f>
        <v>0</v>
      </c>
      <c r="AB117" s="58"/>
      <c r="AC117" s="58"/>
      <c r="AD117" s="58" t="n">
        <f aca="false">AB117+AC117</f>
        <v>0</v>
      </c>
      <c r="AE117" s="58"/>
      <c r="AF117" s="58"/>
      <c r="AG117" s="58" t="n">
        <f aca="false">AE117+AF117</f>
        <v>0</v>
      </c>
    </row>
    <row r="118" customFormat="false" ht="15" hidden="false" customHeight="false" outlineLevel="0" collapsed="false">
      <c r="A118" s="2"/>
      <c r="B118" s="114"/>
      <c r="C118" s="114"/>
      <c r="D118" s="75"/>
      <c r="E118" s="75"/>
      <c r="F118" s="75"/>
      <c r="G118" s="75"/>
      <c r="H118" s="75"/>
      <c r="I118" s="120"/>
      <c r="J118" s="58"/>
      <c r="K118" s="58"/>
      <c r="L118" s="58"/>
      <c r="M118" s="58"/>
      <c r="N118" s="58"/>
      <c r="O118" s="58"/>
      <c r="P118" s="58"/>
      <c r="Q118" s="58"/>
      <c r="R118" s="58"/>
      <c r="S118" s="58"/>
      <c r="T118" s="58"/>
      <c r="U118" s="58"/>
      <c r="V118" s="58"/>
      <c r="W118" s="58"/>
      <c r="X118" s="58"/>
      <c r="Y118" s="58"/>
      <c r="Z118" s="58"/>
      <c r="AA118" s="58"/>
      <c r="AB118" s="58"/>
      <c r="AC118" s="58"/>
      <c r="AD118" s="58"/>
      <c r="AE118" s="58"/>
      <c r="AF118" s="58"/>
      <c r="AG118" s="58"/>
    </row>
    <row r="119" customFormat="false" ht="30" hidden="false" customHeight="false" outlineLevel="0" collapsed="false">
      <c r="A119" s="2"/>
      <c r="B119" s="90" t="s">
        <v>128</v>
      </c>
      <c r="C119" s="121"/>
      <c r="D119" s="91" t="s">
        <v>121</v>
      </c>
      <c r="E119" s="91" t="s">
        <v>129</v>
      </c>
      <c r="F119" s="91" t="s">
        <v>50</v>
      </c>
      <c r="G119" s="91" t="s">
        <v>50</v>
      </c>
      <c r="H119" s="91"/>
      <c r="I119" s="120"/>
      <c r="J119" s="71" t="n">
        <f aca="false">J120</f>
        <v>3299</v>
      </c>
      <c r="K119" s="71" t="n">
        <f aca="false">K120</f>
        <v>-5</v>
      </c>
      <c r="L119" s="71" t="n">
        <f aca="false">L120</f>
        <v>3294</v>
      </c>
      <c r="M119" s="71" t="n">
        <f aca="false">M120</f>
        <v>3299</v>
      </c>
      <c r="N119" s="71" t="n">
        <f aca="false">N120</f>
        <v>-5</v>
      </c>
      <c r="O119" s="71" t="n">
        <f aca="false">O120</f>
        <v>3294</v>
      </c>
      <c r="P119" s="71" t="n">
        <f aca="false">P120</f>
        <v>0</v>
      </c>
      <c r="Q119" s="71" t="n">
        <f aca="false">Q120</f>
        <v>0</v>
      </c>
      <c r="R119" s="71" t="n">
        <f aca="false">R120</f>
        <v>0</v>
      </c>
      <c r="S119" s="71" t="n">
        <f aca="false">S120</f>
        <v>0</v>
      </c>
      <c r="T119" s="71" t="n">
        <f aca="false">T120</f>
        <v>0</v>
      </c>
      <c r="U119" s="71" t="n">
        <f aca="false">U120</f>
        <v>0</v>
      </c>
      <c r="V119" s="71" t="n">
        <f aca="false">V120</f>
        <v>0</v>
      </c>
      <c r="W119" s="71" t="n">
        <f aca="false">W120</f>
        <v>0</v>
      </c>
      <c r="X119" s="71" t="n">
        <f aca="false">X120</f>
        <v>0</v>
      </c>
      <c r="Y119" s="71" t="n">
        <f aca="false">Y120</f>
        <v>0</v>
      </c>
      <c r="Z119" s="71" t="n">
        <f aca="false">Z120</f>
        <v>0</v>
      </c>
      <c r="AA119" s="71" t="n">
        <f aca="false">AA120</f>
        <v>0</v>
      </c>
      <c r="AB119" s="71" t="n">
        <f aca="false">AB120</f>
        <v>0</v>
      </c>
      <c r="AC119" s="71" t="n">
        <f aca="false">AC120</f>
        <v>0</v>
      </c>
      <c r="AD119" s="71" t="n">
        <f aca="false">AD120</f>
        <v>0</v>
      </c>
      <c r="AE119" s="71" t="n">
        <f aca="false">AE120</f>
        <v>0</v>
      </c>
      <c r="AF119" s="71" t="n">
        <f aca="false">AF120</f>
        <v>0</v>
      </c>
      <c r="AG119" s="71" t="n">
        <f aca="false">AG120</f>
        <v>0</v>
      </c>
    </row>
    <row r="120" customFormat="false" ht="15" hidden="false" customHeight="false" outlineLevel="0" collapsed="false">
      <c r="A120" s="2"/>
      <c r="B120" s="121" t="s">
        <v>124</v>
      </c>
      <c r="C120" s="90"/>
      <c r="D120" s="118" t="s">
        <v>121</v>
      </c>
      <c r="E120" s="118" t="s">
        <v>129</v>
      </c>
      <c r="F120" s="91" t="s">
        <v>97</v>
      </c>
      <c r="G120" s="91" t="s">
        <v>50</v>
      </c>
      <c r="H120" s="118"/>
      <c r="I120" s="120"/>
      <c r="J120" s="71" t="n">
        <f aca="false">J121</f>
        <v>3299</v>
      </c>
      <c r="K120" s="71" t="n">
        <f aca="false">K121</f>
        <v>-5</v>
      </c>
      <c r="L120" s="71" t="n">
        <f aca="false">L121</f>
        <v>3294</v>
      </c>
      <c r="M120" s="71" t="n">
        <f aca="false">M121</f>
        <v>3299</v>
      </c>
      <c r="N120" s="71" t="n">
        <f aca="false">N121</f>
        <v>-5</v>
      </c>
      <c r="O120" s="71" t="n">
        <f aca="false">O121</f>
        <v>3294</v>
      </c>
      <c r="P120" s="71" t="n">
        <f aca="false">P121</f>
        <v>0</v>
      </c>
      <c r="Q120" s="71" t="n">
        <f aca="false">Q121</f>
        <v>0</v>
      </c>
      <c r="R120" s="71" t="n">
        <f aca="false">R121</f>
        <v>0</v>
      </c>
      <c r="S120" s="71" t="n">
        <f aca="false">S121</f>
        <v>0</v>
      </c>
      <c r="T120" s="71" t="n">
        <f aca="false">T121</f>
        <v>0</v>
      </c>
      <c r="U120" s="71" t="n">
        <f aca="false">U121</f>
        <v>0</v>
      </c>
      <c r="V120" s="71" t="n">
        <f aca="false">V121</f>
        <v>0</v>
      </c>
      <c r="W120" s="71" t="n">
        <f aca="false">W121</f>
        <v>0</v>
      </c>
      <c r="X120" s="71" t="n">
        <f aca="false">X121</f>
        <v>0</v>
      </c>
      <c r="Y120" s="71" t="n">
        <f aca="false">Y121</f>
        <v>0</v>
      </c>
      <c r="Z120" s="71" t="n">
        <f aca="false">Z121</f>
        <v>0</v>
      </c>
      <c r="AA120" s="71" t="n">
        <f aca="false">AA121</f>
        <v>0</v>
      </c>
      <c r="AB120" s="71" t="n">
        <f aca="false">AB121</f>
        <v>0</v>
      </c>
      <c r="AC120" s="71" t="n">
        <f aca="false">AC121</f>
        <v>0</v>
      </c>
      <c r="AD120" s="71" t="n">
        <f aca="false">AD121</f>
        <v>0</v>
      </c>
      <c r="AE120" s="71" t="n">
        <f aca="false">AE121</f>
        <v>0</v>
      </c>
      <c r="AF120" s="71" t="n">
        <f aca="false">AF121</f>
        <v>0</v>
      </c>
      <c r="AG120" s="71" t="n">
        <f aca="false">AG121</f>
        <v>0</v>
      </c>
    </row>
    <row r="121" customFormat="false" ht="15" hidden="false" customHeight="false" outlineLevel="0" collapsed="false">
      <c r="A121" s="2"/>
      <c r="B121" s="66" t="s">
        <v>78</v>
      </c>
      <c r="C121" s="121"/>
      <c r="D121" s="91" t="s">
        <v>121</v>
      </c>
      <c r="E121" s="91" t="s">
        <v>129</v>
      </c>
      <c r="F121" s="91" t="s">
        <v>97</v>
      </c>
      <c r="G121" s="91" t="s">
        <v>50</v>
      </c>
      <c r="H121" s="91" t="s">
        <v>79</v>
      </c>
      <c r="I121" s="124" t="n">
        <v>1003514013</v>
      </c>
      <c r="J121" s="58" t="n">
        <f aca="false">M121+P121+S121</f>
        <v>3299</v>
      </c>
      <c r="K121" s="58" t="n">
        <f aca="false">N121+Q121+T121</f>
        <v>-5</v>
      </c>
      <c r="L121" s="58" t="n">
        <f aca="false">O121+R121+U121</f>
        <v>3294</v>
      </c>
      <c r="M121" s="73" t="n">
        <v>3299</v>
      </c>
      <c r="N121" s="58" t="n">
        <v>-5</v>
      </c>
      <c r="O121" s="58" t="n">
        <f aca="false">M121+N121</f>
        <v>3294</v>
      </c>
      <c r="P121" s="58"/>
      <c r="Q121" s="58"/>
      <c r="R121" s="58" t="n">
        <f aca="false">P121+Q121</f>
        <v>0</v>
      </c>
      <c r="S121" s="58" t="n">
        <f aca="false">V121+Y121+AB121+AE121</f>
        <v>0</v>
      </c>
      <c r="T121" s="58" t="n">
        <f aca="false">W121+Z121+AC121+AF121</f>
        <v>0</v>
      </c>
      <c r="U121" s="58" t="n">
        <f aca="false">X121+AA121+AD121+AG121</f>
        <v>0</v>
      </c>
      <c r="V121" s="58"/>
      <c r="W121" s="58"/>
      <c r="X121" s="58" t="n">
        <f aca="false">V121+W121</f>
        <v>0</v>
      </c>
      <c r="Y121" s="58"/>
      <c r="Z121" s="58"/>
      <c r="AA121" s="58" t="n">
        <f aca="false">Y121+Z121</f>
        <v>0</v>
      </c>
      <c r="AB121" s="58"/>
      <c r="AC121" s="58"/>
      <c r="AD121" s="58" t="n">
        <f aca="false">AB121+AC121</f>
        <v>0</v>
      </c>
      <c r="AE121" s="58"/>
      <c r="AF121" s="58"/>
      <c r="AG121" s="58" t="n">
        <f aca="false">AE121+AF121</f>
        <v>0</v>
      </c>
    </row>
    <row r="122" customFormat="false" ht="15" hidden="false" customHeight="false" outlineLevel="0" collapsed="false">
      <c r="A122" s="2"/>
      <c r="B122" s="104"/>
      <c r="C122" s="104"/>
      <c r="D122" s="105"/>
      <c r="E122" s="105"/>
      <c r="F122" s="105"/>
      <c r="G122" s="105"/>
      <c r="H122" s="105"/>
      <c r="I122" s="125"/>
      <c r="J122" s="58"/>
      <c r="K122" s="58"/>
      <c r="L122" s="58"/>
      <c r="M122" s="58"/>
      <c r="N122" s="58"/>
      <c r="O122" s="58"/>
      <c r="P122" s="58"/>
      <c r="Q122" s="58"/>
      <c r="R122" s="58"/>
      <c r="S122" s="58"/>
      <c r="T122" s="58"/>
      <c r="U122" s="58"/>
      <c r="V122" s="58"/>
      <c r="W122" s="58"/>
      <c r="X122" s="58"/>
      <c r="Y122" s="58"/>
      <c r="Z122" s="58"/>
      <c r="AA122" s="58"/>
      <c r="AB122" s="58"/>
      <c r="AC122" s="58"/>
      <c r="AD122" s="58"/>
      <c r="AE122" s="58"/>
      <c r="AF122" s="58"/>
      <c r="AG122" s="58"/>
    </row>
    <row r="123" customFormat="false" ht="40.5" hidden="false" customHeight="false" outlineLevel="0" collapsed="false">
      <c r="A123" s="49"/>
      <c r="B123" s="126" t="s">
        <v>130</v>
      </c>
      <c r="C123" s="51" t="s">
        <v>45</v>
      </c>
      <c r="D123" s="127"/>
      <c r="E123" s="127"/>
      <c r="F123" s="127"/>
      <c r="G123" s="127"/>
      <c r="H123" s="127"/>
      <c r="I123" s="53"/>
      <c r="J123" s="54" t="n">
        <f aca="false">J125+J140+J145+J155+J160</f>
        <v>32503</v>
      </c>
      <c r="K123" s="54" t="n">
        <f aca="false">K125+K140+K145+K155+K160</f>
        <v>-801</v>
      </c>
      <c r="L123" s="54" t="n">
        <f aca="false">L125+L140+L145+L155+L160</f>
        <v>31702</v>
      </c>
      <c r="M123" s="54" t="n">
        <f aca="false">M125+M140+M145+M155+M160</f>
        <v>32047</v>
      </c>
      <c r="N123" s="54" t="n">
        <f aca="false">N125+N140+N145+N155+N160</f>
        <v>-807</v>
      </c>
      <c r="O123" s="54" t="n">
        <f aca="false">O125+O140+O145+O155+O160</f>
        <v>31240</v>
      </c>
      <c r="P123" s="54" t="n">
        <f aca="false">P125+P140+P145+P155+P160</f>
        <v>0</v>
      </c>
      <c r="Q123" s="54" t="n">
        <f aca="false">Q125+Q140+Q145+Q155+Q160</f>
        <v>0</v>
      </c>
      <c r="R123" s="54" t="n">
        <f aca="false">R125+R140+R145+R155+R160</f>
        <v>0</v>
      </c>
      <c r="S123" s="54" t="n">
        <f aca="false">S125+S140+S145+S155+S160</f>
        <v>456</v>
      </c>
      <c r="T123" s="54" t="n">
        <f aca="false">T125+T140+T145+T155+T160</f>
        <v>6</v>
      </c>
      <c r="U123" s="54" t="n">
        <f aca="false">U125+U140+U145+U155+U160</f>
        <v>462</v>
      </c>
      <c r="V123" s="54" t="n">
        <f aca="false">V125+V140+V145+V155+V160</f>
        <v>0</v>
      </c>
      <c r="W123" s="54" t="n">
        <f aca="false">W125+W140+W145+W155+W160</f>
        <v>0</v>
      </c>
      <c r="X123" s="54" t="n">
        <f aca="false">X125+X140+X145+X155+X160</f>
        <v>0</v>
      </c>
      <c r="Y123" s="54" t="n">
        <f aca="false">Y125+Y140+Y145+Y155+Y160</f>
        <v>456</v>
      </c>
      <c r="Z123" s="54" t="n">
        <f aca="false">Z125+Z140+Z145+Z155+Z160</f>
        <v>6</v>
      </c>
      <c r="AA123" s="54" t="n">
        <f aca="false">AA125+AA140+AA145+AA155+AA160</f>
        <v>462</v>
      </c>
      <c r="AB123" s="54" t="n">
        <f aca="false">AB125+AB140+AB145+AB155+AB160</f>
        <v>0</v>
      </c>
      <c r="AC123" s="54" t="n">
        <f aca="false">AC125+AC140+AC145+AC155+AC160</f>
        <v>0</v>
      </c>
      <c r="AD123" s="54" t="n">
        <f aca="false">AD125+AD140+AD145+AD155+AD160</f>
        <v>0</v>
      </c>
      <c r="AE123" s="54" t="n">
        <f aca="false">AE125+AE140+AE145+AE155+AE160</f>
        <v>0</v>
      </c>
      <c r="AF123" s="54" t="n">
        <f aca="false">AF125+AF140+AF145+AF155+AF160</f>
        <v>0</v>
      </c>
      <c r="AG123" s="54" t="n">
        <f aca="false">AG125+AG140+AG145+AG155+AG160</f>
        <v>0</v>
      </c>
    </row>
    <row r="124" customFormat="false" ht="15.75" hidden="false" customHeight="false" outlineLevel="0" collapsed="false">
      <c r="A124" s="49"/>
      <c r="B124" s="55"/>
      <c r="C124" s="55"/>
      <c r="D124" s="128"/>
      <c r="E124" s="128"/>
      <c r="F124" s="128"/>
      <c r="G124" s="128"/>
      <c r="H124" s="128"/>
      <c r="I124" s="57"/>
      <c r="J124" s="58"/>
      <c r="K124" s="58"/>
      <c r="L124" s="58"/>
      <c r="M124" s="59"/>
      <c r="N124" s="59"/>
      <c r="O124" s="59"/>
      <c r="P124" s="59"/>
      <c r="Q124" s="59"/>
      <c r="R124" s="59"/>
      <c r="S124" s="59"/>
      <c r="T124" s="59"/>
      <c r="U124" s="59"/>
      <c r="V124" s="59"/>
      <c r="W124" s="59"/>
      <c r="X124" s="59"/>
      <c r="Y124" s="59"/>
      <c r="Z124" s="59"/>
      <c r="AA124" s="59"/>
      <c r="AB124" s="59"/>
      <c r="AC124" s="59"/>
      <c r="AD124" s="59"/>
      <c r="AE124" s="59"/>
      <c r="AF124" s="59"/>
      <c r="AG124" s="59"/>
    </row>
    <row r="125" customFormat="false" ht="75" hidden="false" customHeight="false" outlineLevel="0" collapsed="false">
      <c r="A125" s="2" t="n">
        <v>1</v>
      </c>
      <c r="B125" s="78" t="s">
        <v>131</v>
      </c>
      <c r="C125" s="61"/>
      <c r="D125" s="62" t="s">
        <v>66</v>
      </c>
      <c r="E125" s="63"/>
      <c r="F125" s="63"/>
      <c r="G125" s="63"/>
      <c r="H125" s="63"/>
      <c r="I125" s="64"/>
      <c r="J125" s="65" t="n">
        <f aca="false">J126+J129+J136</f>
        <v>29848</v>
      </c>
      <c r="K125" s="65" t="n">
        <f aca="false">K126+K129+K136</f>
        <v>-801</v>
      </c>
      <c r="L125" s="65" t="n">
        <f aca="false">L126+L129+L136</f>
        <v>29047</v>
      </c>
      <c r="M125" s="65" t="n">
        <f aca="false">M126+M129+M136</f>
        <v>29392</v>
      </c>
      <c r="N125" s="65" t="n">
        <f aca="false">N126+N129+N136</f>
        <v>-807</v>
      </c>
      <c r="O125" s="65" t="n">
        <f aca="false">O126+O129+O136</f>
        <v>28585</v>
      </c>
      <c r="P125" s="65" t="n">
        <f aca="false">P126+P129+P136</f>
        <v>0</v>
      </c>
      <c r="Q125" s="65" t="n">
        <f aca="false">Q126+Q129+Q136</f>
        <v>0</v>
      </c>
      <c r="R125" s="65" t="n">
        <f aca="false">R126+R129+R136</f>
        <v>0</v>
      </c>
      <c r="S125" s="65" t="n">
        <f aca="false">S126+S129+S136</f>
        <v>456</v>
      </c>
      <c r="T125" s="65" t="n">
        <f aca="false">T126+T129+T136</f>
        <v>6</v>
      </c>
      <c r="U125" s="65" t="n">
        <f aca="false">U126+U129+U136</f>
        <v>462</v>
      </c>
      <c r="V125" s="65" t="n">
        <f aca="false">V126+V129+V136</f>
        <v>0</v>
      </c>
      <c r="W125" s="65" t="n">
        <f aca="false">W126+W129+W136</f>
        <v>0</v>
      </c>
      <c r="X125" s="65" t="n">
        <f aca="false">X126+X129+X136</f>
        <v>0</v>
      </c>
      <c r="Y125" s="65" t="n">
        <f aca="false">Y126+Y129+Y136</f>
        <v>456</v>
      </c>
      <c r="Z125" s="65" t="n">
        <f aca="false">Z126+Z129+Z136</f>
        <v>6</v>
      </c>
      <c r="AA125" s="65" t="n">
        <f aca="false">AA126+AA129+AA136</f>
        <v>462</v>
      </c>
      <c r="AB125" s="65" t="n">
        <f aca="false">AB126+AB129+AB136</f>
        <v>0</v>
      </c>
      <c r="AC125" s="65" t="n">
        <f aca="false">AC126+AC129+AC136</f>
        <v>0</v>
      </c>
      <c r="AD125" s="65" t="n">
        <f aca="false">AD126+AD129+AD136</f>
        <v>0</v>
      </c>
      <c r="AE125" s="65" t="n">
        <f aca="false">AE126+AE129+AE136</f>
        <v>0</v>
      </c>
      <c r="AF125" s="65" t="n">
        <f aca="false">AF126+AF129+AF136</f>
        <v>0</v>
      </c>
      <c r="AG125" s="65" t="n">
        <f aca="false">AG126+AG129+AG136</f>
        <v>0</v>
      </c>
    </row>
    <row r="126" customFormat="false" ht="30" hidden="false" customHeight="false" outlineLevel="0" collapsed="false">
      <c r="A126" s="129"/>
      <c r="B126" s="79" t="s">
        <v>70</v>
      </c>
      <c r="C126" s="67"/>
      <c r="D126" s="68" t="s">
        <v>66</v>
      </c>
      <c r="E126" s="68" t="s">
        <v>68</v>
      </c>
      <c r="F126" s="68" t="s">
        <v>71</v>
      </c>
      <c r="G126" s="68" t="s">
        <v>50</v>
      </c>
      <c r="H126" s="69"/>
      <c r="I126" s="70"/>
      <c r="J126" s="71" t="n">
        <f aca="false">J127</f>
        <v>456</v>
      </c>
      <c r="K126" s="71" t="n">
        <f aca="false">K127</f>
        <v>6</v>
      </c>
      <c r="L126" s="71" t="n">
        <f aca="false">L127</f>
        <v>462</v>
      </c>
      <c r="M126" s="71" t="n">
        <f aca="false">M127</f>
        <v>0</v>
      </c>
      <c r="N126" s="71" t="n">
        <f aca="false">N127</f>
        <v>0</v>
      </c>
      <c r="O126" s="71" t="n">
        <f aca="false">O127</f>
        <v>0</v>
      </c>
      <c r="P126" s="71" t="n">
        <f aca="false">P127</f>
        <v>0</v>
      </c>
      <c r="Q126" s="71" t="n">
        <f aca="false">Q127</f>
        <v>0</v>
      </c>
      <c r="R126" s="71" t="n">
        <f aca="false">R127</f>
        <v>0</v>
      </c>
      <c r="S126" s="71" t="n">
        <f aca="false">S127</f>
        <v>456</v>
      </c>
      <c r="T126" s="71" t="n">
        <f aca="false">T127</f>
        <v>6</v>
      </c>
      <c r="U126" s="71" t="n">
        <f aca="false">U127</f>
        <v>462</v>
      </c>
      <c r="V126" s="71" t="n">
        <f aca="false">V127</f>
        <v>0</v>
      </c>
      <c r="W126" s="71" t="n">
        <f aca="false">W127</f>
        <v>0</v>
      </c>
      <c r="X126" s="71" t="n">
        <f aca="false">X127</f>
        <v>0</v>
      </c>
      <c r="Y126" s="71" t="n">
        <f aca="false">Y127</f>
        <v>456</v>
      </c>
      <c r="Z126" s="71" t="n">
        <f aca="false">Z127</f>
        <v>6</v>
      </c>
      <c r="AA126" s="71" t="n">
        <f aca="false">AA127</f>
        <v>462</v>
      </c>
      <c r="AB126" s="71" t="n">
        <f aca="false">AB127</f>
        <v>0</v>
      </c>
      <c r="AC126" s="71" t="n">
        <f aca="false">AC127</f>
        <v>0</v>
      </c>
      <c r="AD126" s="71" t="n">
        <f aca="false">AD127</f>
        <v>0</v>
      </c>
      <c r="AE126" s="71" t="n">
        <f aca="false">AE127</f>
        <v>0</v>
      </c>
      <c r="AF126" s="71" t="n">
        <f aca="false">AF127</f>
        <v>0</v>
      </c>
      <c r="AG126" s="71" t="n">
        <f aca="false">AG127</f>
        <v>0</v>
      </c>
    </row>
    <row r="127" customFormat="false" ht="15" hidden="false" customHeight="false" outlineLevel="0" collapsed="false">
      <c r="A127" s="129"/>
      <c r="B127" s="66" t="s">
        <v>53</v>
      </c>
      <c r="C127" s="67"/>
      <c r="D127" s="68" t="s">
        <v>66</v>
      </c>
      <c r="E127" s="68" t="s">
        <v>68</v>
      </c>
      <c r="F127" s="68" t="s">
        <v>71</v>
      </c>
      <c r="G127" s="68" t="s">
        <v>50</v>
      </c>
      <c r="H127" s="68" t="s">
        <v>54</v>
      </c>
      <c r="I127" s="81" t="n">
        <v>104001500</v>
      </c>
      <c r="J127" s="58" t="n">
        <f aca="false">M127+P127+S127</f>
        <v>456</v>
      </c>
      <c r="K127" s="58" t="n">
        <f aca="false">N127+Q127+T127</f>
        <v>6</v>
      </c>
      <c r="L127" s="58" t="n">
        <f aca="false">O127+R127+U127</f>
        <v>462</v>
      </c>
      <c r="M127" s="58"/>
      <c r="N127" s="58"/>
      <c r="O127" s="58" t="n">
        <f aca="false">M127+N127</f>
        <v>0</v>
      </c>
      <c r="P127" s="58"/>
      <c r="Q127" s="58"/>
      <c r="R127" s="58" t="n">
        <f aca="false">P127+Q127</f>
        <v>0</v>
      </c>
      <c r="S127" s="58" t="n">
        <f aca="false">V127+Y127+AB127+AE127</f>
        <v>456</v>
      </c>
      <c r="T127" s="58" t="n">
        <f aca="false">W127+Z127+AC127+AF127</f>
        <v>6</v>
      </c>
      <c r="U127" s="58" t="n">
        <f aca="false">X127+AA127+AD127+AG127</f>
        <v>462</v>
      </c>
      <c r="V127" s="58"/>
      <c r="W127" s="58"/>
      <c r="X127" s="58" t="n">
        <f aca="false">V127+W127</f>
        <v>0</v>
      </c>
      <c r="Y127" s="58" t="n">
        <v>456</v>
      </c>
      <c r="Z127" s="58" t="n">
        <v>6</v>
      </c>
      <c r="AA127" s="58" t="n">
        <f aca="false">Y127+Z127</f>
        <v>462</v>
      </c>
      <c r="AB127" s="58"/>
      <c r="AC127" s="58"/>
      <c r="AD127" s="58" t="n">
        <f aca="false">AB127+AC127</f>
        <v>0</v>
      </c>
      <c r="AE127" s="58"/>
      <c r="AF127" s="58"/>
      <c r="AG127" s="58" t="n">
        <f aca="false">AE127+AF127</f>
        <v>0</v>
      </c>
    </row>
    <row r="128" customFormat="false" ht="15" hidden="false" customHeight="false" outlineLevel="0" collapsed="false">
      <c r="A128" s="2"/>
      <c r="B128" s="85"/>
      <c r="C128" s="61"/>
      <c r="D128" s="62"/>
      <c r="E128" s="63"/>
      <c r="F128" s="63"/>
      <c r="G128" s="63"/>
      <c r="H128" s="63"/>
      <c r="I128" s="64"/>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row>
    <row r="129" customFormat="false" ht="45" hidden="false" customHeight="false" outlineLevel="0" collapsed="false">
      <c r="A129" s="129"/>
      <c r="B129" s="66" t="s">
        <v>48</v>
      </c>
      <c r="C129" s="67"/>
      <c r="D129" s="68" t="s">
        <v>66</v>
      </c>
      <c r="E129" s="68" t="s">
        <v>49</v>
      </c>
      <c r="F129" s="68" t="s">
        <v>50</v>
      </c>
      <c r="G129" s="68" t="s">
        <v>50</v>
      </c>
      <c r="H129" s="69"/>
      <c r="I129" s="70"/>
      <c r="J129" s="71" t="n">
        <f aca="false">J130+J133</f>
        <v>29392</v>
      </c>
      <c r="K129" s="71" t="n">
        <f aca="false">K130+K133</f>
        <v>-907</v>
      </c>
      <c r="L129" s="71" t="n">
        <f aca="false">L130+L133</f>
        <v>28485</v>
      </c>
      <c r="M129" s="71" t="n">
        <f aca="false">M130+M133</f>
        <v>29392</v>
      </c>
      <c r="N129" s="71" t="n">
        <f aca="false">N130+N133</f>
        <v>-907</v>
      </c>
      <c r="O129" s="71" t="n">
        <f aca="false">O130+O133</f>
        <v>28485</v>
      </c>
      <c r="P129" s="71" t="n">
        <f aca="false">P130+P133</f>
        <v>0</v>
      </c>
      <c r="Q129" s="71" t="n">
        <f aca="false">Q130+Q133</f>
        <v>0</v>
      </c>
      <c r="R129" s="71" t="n">
        <f aca="false">R130+R133</f>
        <v>0</v>
      </c>
      <c r="S129" s="71" t="n">
        <f aca="false">S130+S133</f>
        <v>0</v>
      </c>
      <c r="T129" s="71" t="n">
        <f aca="false">T130+T133</f>
        <v>0</v>
      </c>
      <c r="U129" s="71" t="n">
        <f aca="false">U130+U133</f>
        <v>0</v>
      </c>
      <c r="V129" s="71" t="n">
        <f aca="false">V130+V133</f>
        <v>0</v>
      </c>
      <c r="W129" s="71" t="n">
        <f aca="false">W130+W133</f>
        <v>0</v>
      </c>
      <c r="X129" s="71" t="n">
        <f aca="false">X130+X133</f>
        <v>0</v>
      </c>
      <c r="Y129" s="71" t="n">
        <f aca="false">Y130+Y133</f>
        <v>0</v>
      </c>
      <c r="Z129" s="71" t="n">
        <f aca="false">Z130+Z133</f>
        <v>0</v>
      </c>
      <c r="AA129" s="71" t="n">
        <f aca="false">AA130+AA133</f>
        <v>0</v>
      </c>
      <c r="AB129" s="71" t="n">
        <f aca="false">AB130+AB133</f>
        <v>0</v>
      </c>
      <c r="AC129" s="71" t="n">
        <f aca="false">AC130+AC133</f>
        <v>0</v>
      </c>
      <c r="AD129" s="71" t="n">
        <f aca="false">AD130+AD133</f>
        <v>0</v>
      </c>
      <c r="AE129" s="71" t="n">
        <f aca="false">AE130+AE133</f>
        <v>0</v>
      </c>
      <c r="AF129" s="71" t="n">
        <f aca="false">AF130+AF133</f>
        <v>0</v>
      </c>
      <c r="AG129" s="71" t="n">
        <f aca="false">AG130+AG133</f>
        <v>0</v>
      </c>
    </row>
    <row r="130" customFormat="false" ht="15" hidden="false" customHeight="false" outlineLevel="0" collapsed="false">
      <c r="A130" s="129"/>
      <c r="B130" s="79" t="s">
        <v>57</v>
      </c>
      <c r="C130" s="67"/>
      <c r="D130" s="68" t="s">
        <v>66</v>
      </c>
      <c r="E130" s="68" t="s">
        <v>49</v>
      </c>
      <c r="F130" s="68" t="s">
        <v>58</v>
      </c>
      <c r="G130" s="68" t="s">
        <v>50</v>
      </c>
      <c r="H130" s="69"/>
      <c r="I130" s="70"/>
      <c r="J130" s="71" t="n">
        <f aca="false">J131</f>
        <v>29392</v>
      </c>
      <c r="K130" s="71" t="n">
        <f aca="false">K131</f>
        <v>-943</v>
      </c>
      <c r="L130" s="71" t="n">
        <f aca="false">L131</f>
        <v>28449</v>
      </c>
      <c r="M130" s="71" t="n">
        <f aca="false">M131</f>
        <v>29392</v>
      </c>
      <c r="N130" s="71" t="n">
        <f aca="false">N131</f>
        <v>-943</v>
      </c>
      <c r="O130" s="71" t="n">
        <f aca="false">O131</f>
        <v>28449</v>
      </c>
      <c r="P130" s="71" t="n">
        <f aca="false">P131</f>
        <v>0</v>
      </c>
      <c r="Q130" s="71" t="n">
        <f aca="false">Q131</f>
        <v>0</v>
      </c>
      <c r="R130" s="71" t="n">
        <f aca="false">R131</f>
        <v>0</v>
      </c>
      <c r="S130" s="71" t="n">
        <f aca="false">S131</f>
        <v>0</v>
      </c>
      <c r="T130" s="71" t="n">
        <f aca="false">T131</f>
        <v>0</v>
      </c>
      <c r="U130" s="71" t="n">
        <f aca="false">U131</f>
        <v>0</v>
      </c>
      <c r="V130" s="71" t="n">
        <f aca="false">V131</f>
        <v>0</v>
      </c>
      <c r="W130" s="71" t="n">
        <f aca="false">W131</f>
        <v>0</v>
      </c>
      <c r="X130" s="71" t="n">
        <f aca="false">X131</f>
        <v>0</v>
      </c>
      <c r="Y130" s="71" t="n">
        <f aca="false">Y131</f>
        <v>0</v>
      </c>
      <c r="Z130" s="71" t="n">
        <f aca="false">Z131</f>
        <v>0</v>
      </c>
      <c r="AA130" s="71" t="n">
        <f aca="false">AA131</f>
        <v>0</v>
      </c>
      <c r="AB130" s="71" t="n">
        <f aca="false">AB131</f>
        <v>0</v>
      </c>
      <c r="AC130" s="71" t="n">
        <f aca="false">AC131</f>
        <v>0</v>
      </c>
      <c r="AD130" s="71" t="n">
        <f aca="false">AD131</f>
        <v>0</v>
      </c>
      <c r="AE130" s="71" t="n">
        <f aca="false">AE131</f>
        <v>0</v>
      </c>
      <c r="AF130" s="71" t="n">
        <f aca="false">AF131</f>
        <v>0</v>
      </c>
      <c r="AG130" s="71" t="n">
        <f aca="false">AG131</f>
        <v>0</v>
      </c>
    </row>
    <row r="131" customFormat="false" ht="15" hidden="false" customHeight="false" outlineLevel="0" collapsed="false">
      <c r="A131" s="129"/>
      <c r="B131" s="66" t="s">
        <v>53</v>
      </c>
      <c r="C131" s="67"/>
      <c r="D131" s="68" t="s">
        <v>66</v>
      </c>
      <c r="E131" s="68" t="s">
        <v>49</v>
      </c>
      <c r="F131" s="68" t="s">
        <v>58</v>
      </c>
      <c r="G131" s="68" t="s">
        <v>50</v>
      </c>
      <c r="H131" s="68" t="s">
        <v>54</v>
      </c>
      <c r="I131" s="81" t="n">
        <v>104002500</v>
      </c>
      <c r="J131" s="58" t="n">
        <f aca="false">M131+P131+S131</f>
        <v>29392</v>
      </c>
      <c r="K131" s="58" t="n">
        <f aca="false">N131+Q131+T131</f>
        <v>-943</v>
      </c>
      <c r="L131" s="58" t="n">
        <f aca="false">O131+R131+U131</f>
        <v>28449</v>
      </c>
      <c r="M131" s="73" t="n">
        <v>29392</v>
      </c>
      <c r="N131" s="58" t="n">
        <v>-943</v>
      </c>
      <c r="O131" s="58" t="n">
        <f aca="false">M131+N131</f>
        <v>28449</v>
      </c>
      <c r="P131" s="58"/>
      <c r="Q131" s="58"/>
      <c r="R131" s="58" t="n">
        <f aca="false">P131+Q131</f>
        <v>0</v>
      </c>
      <c r="S131" s="58" t="n">
        <f aca="false">V131+Y131+AB131+AE131</f>
        <v>0</v>
      </c>
      <c r="T131" s="58" t="n">
        <f aca="false">W131+Z131+AC131+AF131</f>
        <v>0</v>
      </c>
      <c r="U131" s="58" t="n">
        <f aca="false">X131+AA131+AD131+AG131</f>
        <v>0</v>
      </c>
      <c r="V131" s="58"/>
      <c r="W131" s="58"/>
      <c r="X131" s="58" t="n">
        <f aca="false">V131+W131</f>
        <v>0</v>
      </c>
      <c r="Y131" s="58"/>
      <c r="Z131" s="58"/>
      <c r="AA131" s="58" t="n">
        <f aca="false">Y131+Z131</f>
        <v>0</v>
      </c>
      <c r="AB131" s="58"/>
      <c r="AC131" s="58"/>
      <c r="AD131" s="58" t="n">
        <f aca="false">AB131+AC131</f>
        <v>0</v>
      </c>
      <c r="AE131" s="58"/>
      <c r="AF131" s="58"/>
      <c r="AG131" s="58" t="n">
        <f aca="false">AE131+AF131</f>
        <v>0</v>
      </c>
    </row>
    <row r="132" customFormat="false" ht="15" hidden="false" customHeight="false" outlineLevel="0" collapsed="false">
      <c r="A132" s="129"/>
      <c r="B132" s="66"/>
      <c r="C132" s="67"/>
      <c r="D132" s="68"/>
      <c r="E132" s="68"/>
      <c r="F132" s="68"/>
      <c r="G132" s="68"/>
      <c r="H132" s="68"/>
      <c r="I132" s="81"/>
      <c r="J132" s="58"/>
      <c r="K132" s="58"/>
      <c r="L132" s="58"/>
      <c r="M132" s="73"/>
      <c r="N132" s="58"/>
      <c r="O132" s="58"/>
      <c r="P132" s="58"/>
      <c r="Q132" s="58"/>
      <c r="R132" s="58"/>
      <c r="S132" s="58"/>
      <c r="T132" s="58"/>
      <c r="U132" s="58"/>
      <c r="V132" s="58"/>
      <c r="W132" s="58"/>
      <c r="X132" s="58"/>
      <c r="Y132" s="58"/>
      <c r="Z132" s="58"/>
      <c r="AA132" s="58"/>
      <c r="AB132" s="58"/>
      <c r="AC132" s="58"/>
      <c r="AD132" s="58"/>
      <c r="AE132" s="58"/>
      <c r="AF132" s="58"/>
      <c r="AG132" s="58"/>
    </row>
    <row r="133" customFormat="false" ht="15" hidden="false" customHeight="false" outlineLevel="0" collapsed="false">
      <c r="A133" s="129"/>
      <c r="B133" s="83" t="s">
        <v>63</v>
      </c>
      <c r="C133" s="67"/>
      <c r="D133" s="68" t="s">
        <v>66</v>
      </c>
      <c r="E133" s="68" t="s">
        <v>49</v>
      </c>
      <c r="F133" s="68" t="s">
        <v>64</v>
      </c>
      <c r="G133" s="68" t="s">
        <v>50</v>
      </c>
      <c r="H133" s="68"/>
      <c r="I133" s="70"/>
      <c r="J133" s="71" t="n">
        <f aca="false">J134</f>
        <v>0</v>
      </c>
      <c r="K133" s="71" t="n">
        <f aca="false">K134</f>
        <v>36</v>
      </c>
      <c r="L133" s="71" t="n">
        <f aca="false">L134</f>
        <v>36</v>
      </c>
      <c r="M133" s="71" t="n">
        <f aca="false">M134</f>
        <v>0</v>
      </c>
      <c r="N133" s="71" t="n">
        <f aca="false">N134</f>
        <v>36</v>
      </c>
      <c r="O133" s="71" t="n">
        <f aca="false">O134</f>
        <v>36</v>
      </c>
      <c r="P133" s="71" t="n">
        <f aca="false">P134</f>
        <v>0</v>
      </c>
      <c r="Q133" s="71" t="n">
        <f aca="false">Q134</f>
        <v>0</v>
      </c>
      <c r="R133" s="71" t="n">
        <f aca="false">R134</f>
        <v>0</v>
      </c>
      <c r="S133" s="71" t="n">
        <f aca="false">S134</f>
        <v>0</v>
      </c>
      <c r="T133" s="71" t="n">
        <f aca="false">T134</f>
        <v>0</v>
      </c>
      <c r="U133" s="71" t="n">
        <f aca="false">U134</f>
        <v>0</v>
      </c>
      <c r="V133" s="71" t="n">
        <f aca="false">V134</f>
        <v>0</v>
      </c>
      <c r="W133" s="71" t="n">
        <f aca="false">W134</f>
        <v>0</v>
      </c>
      <c r="X133" s="71" t="n">
        <f aca="false">X134</f>
        <v>0</v>
      </c>
      <c r="Y133" s="71" t="n">
        <f aca="false">Y134</f>
        <v>0</v>
      </c>
      <c r="Z133" s="71" t="n">
        <f aca="false">Z134</f>
        <v>0</v>
      </c>
      <c r="AA133" s="71" t="n">
        <f aca="false">AA134</f>
        <v>0</v>
      </c>
      <c r="AB133" s="71" t="n">
        <f aca="false">AB134</f>
        <v>0</v>
      </c>
      <c r="AC133" s="71" t="n">
        <f aca="false">AC134</f>
        <v>0</v>
      </c>
      <c r="AD133" s="71" t="n">
        <f aca="false">AD134</f>
        <v>0</v>
      </c>
      <c r="AE133" s="71" t="n">
        <f aca="false">AE134</f>
        <v>0</v>
      </c>
      <c r="AF133" s="71" t="n">
        <f aca="false">AF134</f>
        <v>0</v>
      </c>
      <c r="AG133" s="71" t="n">
        <f aca="false">AG134</f>
        <v>0</v>
      </c>
    </row>
    <row r="134" customFormat="false" ht="15" hidden="false" customHeight="false" outlineLevel="0" collapsed="false">
      <c r="A134" s="129"/>
      <c r="B134" s="66" t="s">
        <v>53</v>
      </c>
      <c r="C134" s="67"/>
      <c r="D134" s="68" t="s">
        <v>66</v>
      </c>
      <c r="E134" s="68" t="s">
        <v>49</v>
      </c>
      <c r="F134" s="68" t="s">
        <v>64</v>
      </c>
      <c r="G134" s="68" t="s">
        <v>50</v>
      </c>
      <c r="H134" s="68" t="s">
        <v>54</v>
      </c>
      <c r="I134" s="84" t="n">
        <v>104002500</v>
      </c>
      <c r="J134" s="58" t="n">
        <f aca="false">M134+P134+S134</f>
        <v>0</v>
      </c>
      <c r="K134" s="58" t="n">
        <f aca="false">N134+Q134+T134</f>
        <v>36</v>
      </c>
      <c r="L134" s="58" t="n">
        <f aca="false">O134+R134+U134</f>
        <v>36</v>
      </c>
      <c r="M134" s="73"/>
      <c r="N134" s="58" t="n">
        <v>36</v>
      </c>
      <c r="O134" s="58" t="n">
        <f aca="false">M134+N134</f>
        <v>36</v>
      </c>
      <c r="P134" s="58"/>
      <c r="Q134" s="58"/>
      <c r="R134" s="58" t="n">
        <f aca="false">P134+Q134</f>
        <v>0</v>
      </c>
      <c r="S134" s="58" t="n">
        <f aca="false">V134+Y134+AB134+AE134</f>
        <v>0</v>
      </c>
      <c r="T134" s="58" t="n">
        <f aca="false">W134+Z134+AC134+AF134</f>
        <v>0</v>
      </c>
      <c r="U134" s="58" t="n">
        <f aca="false">X134+AA134+AD134+AG134</f>
        <v>0</v>
      </c>
      <c r="V134" s="58"/>
      <c r="W134" s="58"/>
      <c r="X134" s="58" t="n">
        <f aca="false">V134+W134</f>
        <v>0</v>
      </c>
      <c r="Y134" s="58"/>
      <c r="Z134" s="58"/>
      <c r="AA134" s="58" t="n">
        <f aca="false">Y134+Z134</f>
        <v>0</v>
      </c>
      <c r="AB134" s="58"/>
      <c r="AC134" s="58"/>
      <c r="AD134" s="58" t="n">
        <f aca="false">AB134+AC134</f>
        <v>0</v>
      </c>
      <c r="AE134" s="58"/>
      <c r="AF134" s="58"/>
      <c r="AG134" s="58" t="n">
        <f aca="false">AE134+AF134</f>
        <v>0</v>
      </c>
    </row>
    <row r="135" customFormat="false" ht="15" hidden="false" customHeight="false" outlineLevel="0" collapsed="false">
      <c r="A135" s="129"/>
      <c r="B135" s="66"/>
      <c r="C135" s="67"/>
      <c r="D135" s="68"/>
      <c r="E135" s="68"/>
      <c r="F135" s="68"/>
      <c r="G135" s="68"/>
      <c r="H135" s="68"/>
      <c r="I135" s="84"/>
      <c r="J135" s="58"/>
      <c r="K135" s="58"/>
      <c r="L135" s="58"/>
      <c r="M135" s="73"/>
      <c r="N135" s="58"/>
      <c r="O135" s="58"/>
      <c r="P135" s="58"/>
      <c r="Q135" s="58"/>
      <c r="R135" s="58"/>
      <c r="S135" s="58"/>
      <c r="T135" s="58"/>
      <c r="U135" s="58"/>
      <c r="V135" s="58"/>
      <c r="W135" s="58"/>
      <c r="X135" s="58"/>
      <c r="Y135" s="58"/>
      <c r="Z135" s="58"/>
      <c r="AA135" s="58"/>
      <c r="AB135" s="58"/>
      <c r="AC135" s="58"/>
      <c r="AD135" s="58"/>
      <c r="AE135" s="58"/>
      <c r="AF135" s="58"/>
      <c r="AG135" s="58"/>
    </row>
    <row r="136" customFormat="false" ht="15.75" hidden="false" customHeight="false" outlineLevel="0" collapsed="false">
      <c r="A136" s="129"/>
      <c r="B136" s="121" t="s">
        <v>87</v>
      </c>
      <c r="C136" s="90"/>
      <c r="D136" s="118" t="s">
        <v>66</v>
      </c>
      <c r="E136" s="118" t="s">
        <v>88</v>
      </c>
      <c r="F136" s="91" t="s">
        <v>50</v>
      </c>
      <c r="G136" s="91" t="s">
        <v>50</v>
      </c>
      <c r="H136" s="128"/>
      <c r="I136" s="84"/>
      <c r="J136" s="71" t="n">
        <f aca="false">J137</f>
        <v>0</v>
      </c>
      <c r="K136" s="71" t="n">
        <f aca="false">K137</f>
        <v>100</v>
      </c>
      <c r="L136" s="71" t="n">
        <f aca="false">L137</f>
        <v>100</v>
      </c>
      <c r="M136" s="71" t="n">
        <f aca="false">M137</f>
        <v>0</v>
      </c>
      <c r="N136" s="71" t="n">
        <f aca="false">N137</f>
        <v>100</v>
      </c>
      <c r="O136" s="71" t="n">
        <f aca="false">O137</f>
        <v>100</v>
      </c>
      <c r="P136" s="71" t="n">
        <f aca="false">P137</f>
        <v>0</v>
      </c>
      <c r="Q136" s="71" t="n">
        <f aca="false">Q137</f>
        <v>0</v>
      </c>
      <c r="R136" s="71" t="n">
        <f aca="false">R137</f>
        <v>0</v>
      </c>
      <c r="S136" s="71" t="n">
        <f aca="false">S137</f>
        <v>0</v>
      </c>
      <c r="T136" s="71" t="n">
        <f aca="false">T137</f>
        <v>0</v>
      </c>
      <c r="U136" s="71" t="n">
        <f aca="false">U137</f>
        <v>0</v>
      </c>
      <c r="V136" s="71" t="n">
        <f aca="false">V137</f>
        <v>0</v>
      </c>
      <c r="W136" s="71" t="n">
        <f aca="false">W137</f>
        <v>0</v>
      </c>
      <c r="X136" s="71" t="n">
        <f aca="false">X137</f>
        <v>0</v>
      </c>
      <c r="Y136" s="71" t="n">
        <f aca="false">Y137</f>
        <v>0</v>
      </c>
      <c r="Z136" s="71" t="n">
        <f aca="false">Z137</f>
        <v>0</v>
      </c>
      <c r="AA136" s="71" t="n">
        <f aca="false">AA137</f>
        <v>0</v>
      </c>
      <c r="AB136" s="71" t="n">
        <f aca="false">AB137</f>
        <v>0</v>
      </c>
      <c r="AC136" s="71" t="n">
        <f aca="false">AC137</f>
        <v>0</v>
      </c>
      <c r="AD136" s="71" t="n">
        <f aca="false">AD137</f>
        <v>0</v>
      </c>
      <c r="AE136" s="71" t="n">
        <f aca="false">AE137</f>
        <v>0</v>
      </c>
      <c r="AF136" s="71" t="n">
        <f aca="false">AF137</f>
        <v>0</v>
      </c>
      <c r="AG136" s="71" t="n">
        <f aca="false">AG137</f>
        <v>0</v>
      </c>
    </row>
    <row r="137" customFormat="false" ht="45.75" hidden="false" customHeight="false" outlineLevel="0" collapsed="false">
      <c r="A137" s="129"/>
      <c r="B137" s="92" t="s">
        <v>132</v>
      </c>
      <c r="C137" s="92"/>
      <c r="D137" s="94" t="s">
        <v>66</v>
      </c>
      <c r="E137" s="94" t="s">
        <v>88</v>
      </c>
      <c r="F137" s="94" t="s">
        <v>50</v>
      </c>
      <c r="G137" s="94" t="s">
        <v>50</v>
      </c>
      <c r="H137" s="128"/>
      <c r="I137" s="84"/>
      <c r="J137" s="112" t="n">
        <f aca="false">J138</f>
        <v>0</v>
      </c>
      <c r="K137" s="112" t="n">
        <f aca="false">K138</f>
        <v>100</v>
      </c>
      <c r="L137" s="112" t="n">
        <f aca="false">L138</f>
        <v>100</v>
      </c>
      <c r="M137" s="112" t="n">
        <f aca="false">M138</f>
        <v>0</v>
      </c>
      <c r="N137" s="112" t="n">
        <f aca="false">N138</f>
        <v>100</v>
      </c>
      <c r="O137" s="112" t="n">
        <f aca="false">O138</f>
        <v>100</v>
      </c>
      <c r="P137" s="112" t="n">
        <f aca="false">P138</f>
        <v>0</v>
      </c>
      <c r="Q137" s="112" t="n">
        <f aca="false">Q138</f>
        <v>0</v>
      </c>
      <c r="R137" s="112" t="n">
        <f aca="false">R138</f>
        <v>0</v>
      </c>
      <c r="S137" s="112" t="n">
        <f aca="false">S138</f>
        <v>0</v>
      </c>
      <c r="T137" s="112" t="n">
        <f aca="false">T138</f>
        <v>0</v>
      </c>
      <c r="U137" s="112" t="n">
        <f aca="false">U138</f>
        <v>0</v>
      </c>
      <c r="V137" s="112" t="n">
        <f aca="false">V138</f>
        <v>0</v>
      </c>
      <c r="W137" s="112" t="n">
        <f aca="false">W138</f>
        <v>0</v>
      </c>
      <c r="X137" s="112" t="n">
        <f aca="false">X138</f>
        <v>0</v>
      </c>
      <c r="Y137" s="112" t="n">
        <f aca="false">Y138</f>
        <v>0</v>
      </c>
      <c r="Z137" s="112" t="n">
        <f aca="false">Z138</f>
        <v>0</v>
      </c>
      <c r="AA137" s="112" t="n">
        <f aca="false">AA138</f>
        <v>0</v>
      </c>
      <c r="AB137" s="112" t="n">
        <f aca="false">AB138</f>
        <v>0</v>
      </c>
      <c r="AC137" s="112" t="n">
        <f aca="false">AC138</f>
        <v>0</v>
      </c>
      <c r="AD137" s="112" t="n">
        <f aca="false">AD138</f>
        <v>0</v>
      </c>
      <c r="AE137" s="112" t="n">
        <f aca="false">AE138</f>
        <v>0</v>
      </c>
      <c r="AF137" s="112" t="n">
        <f aca="false">AF138</f>
        <v>0</v>
      </c>
      <c r="AG137" s="112" t="n">
        <f aca="false">AG138</f>
        <v>0</v>
      </c>
    </row>
    <row r="138" customFormat="false" ht="15" hidden="false" customHeight="false" outlineLevel="0" collapsed="false">
      <c r="A138" s="129"/>
      <c r="B138" s="117" t="s">
        <v>53</v>
      </c>
      <c r="C138" s="67"/>
      <c r="D138" s="68" t="s">
        <v>66</v>
      </c>
      <c r="E138" s="68" t="s">
        <v>88</v>
      </c>
      <c r="F138" s="68" t="s">
        <v>50</v>
      </c>
      <c r="G138" s="68" t="s">
        <v>50</v>
      </c>
      <c r="H138" s="68" t="s">
        <v>54</v>
      </c>
      <c r="I138" s="84" t="n">
        <v>104795500</v>
      </c>
      <c r="J138" s="58" t="n">
        <f aca="false">M138+P138+S138</f>
        <v>0</v>
      </c>
      <c r="K138" s="58" t="n">
        <f aca="false">N138+Q138+T138</f>
        <v>100</v>
      </c>
      <c r="L138" s="58" t="n">
        <f aca="false">O138+R138+U138</f>
        <v>100</v>
      </c>
      <c r="M138" s="73"/>
      <c r="N138" s="58" t="n">
        <v>100</v>
      </c>
      <c r="O138" s="58" t="n">
        <f aca="false">M138+N138</f>
        <v>100</v>
      </c>
      <c r="P138" s="58"/>
      <c r="Q138" s="58"/>
      <c r="R138" s="58" t="n">
        <f aca="false">P138+Q138</f>
        <v>0</v>
      </c>
      <c r="S138" s="58" t="n">
        <f aca="false">V138+Y138+AB138+AE138</f>
        <v>0</v>
      </c>
      <c r="T138" s="58" t="n">
        <f aca="false">W138+Z138+AC138+AF138</f>
        <v>0</v>
      </c>
      <c r="U138" s="58" t="n">
        <f aca="false">X138+AA138+AD138+AG138</f>
        <v>0</v>
      </c>
      <c r="V138" s="58"/>
      <c r="W138" s="58"/>
      <c r="X138" s="58" t="n">
        <f aca="false">V138+W138</f>
        <v>0</v>
      </c>
      <c r="Y138" s="58"/>
      <c r="Z138" s="58"/>
      <c r="AA138" s="58" t="n">
        <f aca="false">Y138+Z138</f>
        <v>0</v>
      </c>
      <c r="AB138" s="58"/>
      <c r="AC138" s="58"/>
      <c r="AD138" s="58" t="n">
        <f aca="false">AB138+AC138</f>
        <v>0</v>
      </c>
      <c r="AE138" s="58"/>
      <c r="AF138" s="58"/>
      <c r="AG138" s="58" t="n">
        <f aca="false">AE138+AF138</f>
        <v>0</v>
      </c>
    </row>
    <row r="139" customFormat="false" ht="15" hidden="false" customHeight="false" outlineLevel="0" collapsed="false">
      <c r="A139" s="129"/>
      <c r="B139" s="66"/>
      <c r="C139" s="67"/>
      <c r="D139" s="68"/>
      <c r="E139" s="68"/>
      <c r="F139" s="68"/>
      <c r="G139" s="68"/>
      <c r="H139" s="68"/>
      <c r="I139" s="84"/>
      <c r="J139" s="58"/>
      <c r="K139" s="58"/>
      <c r="L139" s="58"/>
      <c r="M139" s="73"/>
      <c r="N139" s="58"/>
      <c r="O139" s="58"/>
      <c r="P139" s="58"/>
      <c r="Q139" s="58"/>
      <c r="R139" s="58"/>
      <c r="S139" s="58"/>
      <c r="T139" s="58"/>
      <c r="U139" s="58"/>
      <c r="V139" s="58"/>
      <c r="W139" s="58"/>
      <c r="X139" s="58"/>
      <c r="Y139" s="58"/>
      <c r="Z139" s="58"/>
      <c r="AA139" s="58"/>
      <c r="AB139" s="58"/>
      <c r="AC139" s="58"/>
      <c r="AD139" s="58"/>
      <c r="AE139" s="58"/>
      <c r="AF139" s="58"/>
      <c r="AG139" s="58"/>
    </row>
    <row r="140" customFormat="false" ht="54.95" hidden="false" customHeight="true" outlineLevel="0" collapsed="false">
      <c r="A140" s="2" t="n">
        <v>3</v>
      </c>
      <c r="B140" s="130" t="s">
        <v>133</v>
      </c>
      <c r="C140" s="61"/>
      <c r="D140" s="62" t="s">
        <v>134</v>
      </c>
      <c r="E140" s="97"/>
      <c r="F140" s="97"/>
      <c r="G140" s="97"/>
      <c r="H140" s="97"/>
      <c r="I140" s="76"/>
      <c r="J140" s="65" t="n">
        <f aca="false">J141</f>
        <v>182</v>
      </c>
      <c r="K140" s="65" t="n">
        <f aca="false">K141</f>
        <v>0</v>
      </c>
      <c r="L140" s="65" t="n">
        <f aca="false">L141</f>
        <v>182</v>
      </c>
      <c r="M140" s="65" t="n">
        <f aca="false">M141</f>
        <v>182</v>
      </c>
      <c r="N140" s="65" t="n">
        <f aca="false">N141</f>
        <v>0</v>
      </c>
      <c r="O140" s="65" t="n">
        <f aca="false">O141</f>
        <v>182</v>
      </c>
      <c r="P140" s="65" t="n">
        <f aca="false">P141</f>
        <v>0</v>
      </c>
      <c r="Q140" s="65" t="n">
        <f aca="false">Q141</f>
        <v>0</v>
      </c>
      <c r="R140" s="65" t="n">
        <f aca="false">R141</f>
        <v>0</v>
      </c>
      <c r="S140" s="65" t="n">
        <f aca="false">S141</f>
        <v>0</v>
      </c>
      <c r="T140" s="65" t="n">
        <f aca="false">T141</f>
        <v>0</v>
      </c>
      <c r="U140" s="65" t="n">
        <f aca="false">U141</f>
        <v>0</v>
      </c>
      <c r="V140" s="65" t="n">
        <f aca="false">V141</f>
        <v>0</v>
      </c>
      <c r="W140" s="65" t="n">
        <f aca="false">W141</f>
        <v>0</v>
      </c>
      <c r="X140" s="65" t="n">
        <f aca="false">X141</f>
        <v>0</v>
      </c>
      <c r="Y140" s="65" t="n">
        <f aca="false">Y141</f>
        <v>0</v>
      </c>
      <c r="Z140" s="65" t="n">
        <f aca="false">Z141</f>
        <v>0</v>
      </c>
      <c r="AA140" s="65" t="n">
        <f aca="false">AA141</f>
        <v>0</v>
      </c>
      <c r="AB140" s="65" t="n">
        <f aca="false">AB141</f>
        <v>0</v>
      </c>
      <c r="AC140" s="65" t="n">
        <f aca="false">AC141</f>
        <v>0</v>
      </c>
      <c r="AD140" s="65" t="n">
        <f aca="false">AD141</f>
        <v>0</v>
      </c>
      <c r="AE140" s="65" t="n">
        <f aca="false">AE141</f>
        <v>0</v>
      </c>
      <c r="AF140" s="65" t="n">
        <f aca="false">AF141</f>
        <v>0</v>
      </c>
      <c r="AG140" s="65" t="n">
        <f aca="false">AG141</f>
        <v>0</v>
      </c>
    </row>
    <row r="141" customFormat="false" ht="30" hidden="false" customHeight="true" outlineLevel="0" collapsed="false">
      <c r="A141" s="2"/>
      <c r="B141" s="87" t="s">
        <v>135</v>
      </c>
      <c r="C141" s="83"/>
      <c r="D141" s="91" t="s">
        <v>134</v>
      </c>
      <c r="E141" s="91" t="s">
        <v>136</v>
      </c>
      <c r="F141" s="68" t="s">
        <v>50</v>
      </c>
      <c r="G141" s="68" t="s">
        <v>50</v>
      </c>
      <c r="H141" s="91"/>
      <c r="I141" s="76"/>
      <c r="J141" s="102" t="n">
        <f aca="false">J142</f>
        <v>182</v>
      </c>
      <c r="K141" s="102" t="n">
        <f aca="false">K142</f>
        <v>0</v>
      </c>
      <c r="L141" s="102" t="n">
        <f aca="false">L142</f>
        <v>182</v>
      </c>
      <c r="M141" s="102" t="n">
        <f aca="false">M142</f>
        <v>182</v>
      </c>
      <c r="N141" s="102" t="n">
        <f aca="false">N142</f>
        <v>0</v>
      </c>
      <c r="O141" s="102" t="n">
        <f aca="false">O142</f>
        <v>182</v>
      </c>
      <c r="P141" s="102" t="n">
        <f aca="false">P142</f>
        <v>0</v>
      </c>
      <c r="Q141" s="102" t="n">
        <f aca="false">Q142</f>
        <v>0</v>
      </c>
      <c r="R141" s="102" t="n">
        <f aca="false">R142</f>
        <v>0</v>
      </c>
      <c r="S141" s="102" t="n">
        <f aca="false">S142</f>
        <v>0</v>
      </c>
      <c r="T141" s="102" t="n">
        <f aca="false">T142</f>
        <v>0</v>
      </c>
      <c r="U141" s="102" t="n">
        <f aca="false">U142</f>
        <v>0</v>
      </c>
      <c r="V141" s="102" t="n">
        <f aca="false">V142</f>
        <v>0</v>
      </c>
      <c r="W141" s="102" t="n">
        <f aca="false">W142</f>
        <v>0</v>
      </c>
      <c r="X141" s="102" t="n">
        <f aca="false">X142</f>
        <v>0</v>
      </c>
      <c r="Y141" s="102" t="n">
        <f aca="false">Y142</f>
        <v>0</v>
      </c>
      <c r="Z141" s="102" t="n">
        <f aca="false">Z142</f>
        <v>0</v>
      </c>
      <c r="AA141" s="102" t="n">
        <f aca="false">AA142</f>
        <v>0</v>
      </c>
      <c r="AB141" s="102" t="n">
        <f aca="false">AB142</f>
        <v>0</v>
      </c>
      <c r="AC141" s="102" t="n">
        <f aca="false">AC142</f>
        <v>0</v>
      </c>
      <c r="AD141" s="102" t="n">
        <f aca="false">AD142</f>
        <v>0</v>
      </c>
      <c r="AE141" s="102" t="n">
        <f aca="false">AE142</f>
        <v>0</v>
      </c>
      <c r="AF141" s="102" t="n">
        <f aca="false">AF142</f>
        <v>0</v>
      </c>
      <c r="AG141" s="102" t="n">
        <f aca="false">AG142</f>
        <v>0</v>
      </c>
    </row>
    <row r="142" customFormat="false" ht="45" hidden="false" customHeight="false" outlineLevel="0" collapsed="false">
      <c r="A142" s="2"/>
      <c r="B142" s="123" t="s">
        <v>137</v>
      </c>
      <c r="C142" s="83"/>
      <c r="D142" s="91" t="s">
        <v>134</v>
      </c>
      <c r="E142" s="91" t="s">
        <v>136</v>
      </c>
      <c r="F142" s="68" t="s">
        <v>97</v>
      </c>
      <c r="G142" s="68" t="s">
        <v>50</v>
      </c>
      <c r="H142" s="91"/>
      <c r="I142" s="76"/>
      <c r="J142" s="102" t="n">
        <f aca="false">J143</f>
        <v>182</v>
      </c>
      <c r="K142" s="102" t="n">
        <f aca="false">K143</f>
        <v>0</v>
      </c>
      <c r="L142" s="102" t="n">
        <f aca="false">L143</f>
        <v>182</v>
      </c>
      <c r="M142" s="102" t="n">
        <f aca="false">M143</f>
        <v>182</v>
      </c>
      <c r="N142" s="102" t="n">
        <f aca="false">N143</f>
        <v>0</v>
      </c>
      <c r="O142" s="102" t="n">
        <f aca="false">O143</f>
        <v>182</v>
      </c>
      <c r="P142" s="102" t="n">
        <f aca="false">P143</f>
        <v>0</v>
      </c>
      <c r="Q142" s="102" t="n">
        <f aca="false">Q143</f>
        <v>0</v>
      </c>
      <c r="R142" s="102" t="n">
        <f aca="false">R143</f>
        <v>0</v>
      </c>
      <c r="S142" s="102" t="n">
        <f aca="false">S143</f>
        <v>0</v>
      </c>
      <c r="T142" s="102" t="n">
        <f aca="false">T143</f>
        <v>0</v>
      </c>
      <c r="U142" s="102" t="n">
        <f aca="false">U143</f>
        <v>0</v>
      </c>
      <c r="V142" s="102" t="n">
        <f aca="false">V143</f>
        <v>0</v>
      </c>
      <c r="W142" s="102" t="n">
        <f aca="false">W143</f>
        <v>0</v>
      </c>
      <c r="X142" s="102" t="n">
        <f aca="false">X143</f>
        <v>0</v>
      </c>
      <c r="Y142" s="102" t="n">
        <f aca="false">Y143</f>
        <v>0</v>
      </c>
      <c r="Z142" s="102" t="n">
        <f aca="false">Z143</f>
        <v>0</v>
      </c>
      <c r="AA142" s="102" t="n">
        <f aca="false">AA143</f>
        <v>0</v>
      </c>
      <c r="AB142" s="102" t="n">
        <f aca="false">AB143</f>
        <v>0</v>
      </c>
      <c r="AC142" s="102" t="n">
        <f aca="false">AC143</f>
        <v>0</v>
      </c>
      <c r="AD142" s="102" t="n">
        <f aca="false">AD143</f>
        <v>0</v>
      </c>
      <c r="AE142" s="102" t="n">
        <f aca="false">AE143</f>
        <v>0</v>
      </c>
      <c r="AF142" s="102" t="n">
        <f aca="false">AF143</f>
        <v>0</v>
      </c>
      <c r="AG142" s="102" t="n">
        <f aca="false">AG143</f>
        <v>0</v>
      </c>
    </row>
    <row r="143" customFormat="false" ht="30" hidden="false" customHeight="true" outlineLevel="0" collapsed="false">
      <c r="A143" s="2"/>
      <c r="B143" s="123" t="s">
        <v>138</v>
      </c>
      <c r="C143" s="83"/>
      <c r="D143" s="91" t="s">
        <v>134</v>
      </c>
      <c r="E143" s="91" t="s">
        <v>136</v>
      </c>
      <c r="F143" s="68" t="s">
        <v>97</v>
      </c>
      <c r="G143" s="68" t="s">
        <v>50</v>
      </c>
      <c r="H143" s="91" t="s">
        <v>139</v>
      </c>
      <c r="I143" s="120" t="n">
        <v>309218014</v>
      </c>
      <c r="J143" s="58" t="n">
        <f aca="false">M143+P143+S143</f>
        <v>182</v>
      </c>
      <c r="K143" s="58" t="n">
        <f aca="false">N143+Q143+T143</f>
        <v>0</v>
      </c>
      <c r="L143" s="58" t="n">
        <f aca="false">O143+R143+U143</f>
        <v>182</v>
      </c>
      <c r="M143" s="73" t="n">
        <v>182</v>
      </c>
      <c r="N143" s="58"/>
      <c r="O143" s="58" t="n">
        <f aca="false">M143+N143</f>
        <v>182</v>
      </c>
      <c r="P143" s="58"/>
      <c r="Q143" s="58"/>
      <c r="R143" s="58" t="n">
        <f aca="false">P143+Q143</f>
        <v>0</v>
      </c>
      <c r="S143" s="58" t="n">
        <f aca="false">V143+Y143+AB143+AE143</f>
        <v>0</v>
      </c>
      <c r="T143" s="58" t="n">
        <f aca="false">W143+Z143+AC143+AF143</f>
        <v>0</v>
      </c>
      <c r="U143" s="58" t="n">
        <f aca="false">X143+AA143+AD143+AG143</f>
        <v>0</v>
      </c>
      <c r="V143" s="58"/>
      <c r="W143" s="58"/>
      <c r="X143" s="58" t="n">
        <f aca="false">V143+W143</f>
        <v>0</v>
      </c>
      <c r="Y143" s="58"/>
      <c r="Z143" s="58"/>
      <c r="AA143" s="58" t="n">
        <f aca="false">Y143+Z143</f>
        <v>0</v>
      </c>
      <c r="AB143" s="58"/>
      <c r="AC143" s="58"/>
      <c r="AD143" s="58" t="n">
        <f aca="false">AB143+AC143</f>
        <v>0</v>
      </c>
      <c r="AE143" s="58"/>
      <c r="AF143" s="58"/>
      <c r="AG143" s="58" t="n">
        <f aca="false">AE143+AF143</f>
        <v>0</v>
      </c>
    </row>
    <row r="144" customFormat="false" ht="15" hidden="false" customHeight="false" outlineLevel="0" collapsed="false">
      <c r="A144" s="2"/>
      <c r="B144" s="74"/>
      <c r="C144" s="74"/>
      <c r="D144" s="75"/>
      <c r="E144" s="75"/>
      <c r="F144" s="75"/>
      <c r="G144" s="75"/>
      <c r="H144" s="75"/>
      <c r="I144" s="76"/>
      <c r="J144" s="58"/>
      <c r="K144" s="58"/>
      <c r="L144" s="58"/>
      <c r="M144" s="58"/>
      <c r="N144" s="58"/>
      <c r="O144" s="58"/>
      <c r="P144" s="58"/>
      <c r="Q144" s="58"/>
      <c r="R144" s="58"/>
      <c r="S144" s="58"/>
      <c r="T144" s="58"/>
      <c r="U144" s="58"/>
      <c r="V144" s="58"/>
      <c r="W144" s="58"/>
      <c r="X144" s="58"/>
      <c r="Y144" s="58"/>
      <c r="Z144" s="58"/>
      <c r="AA144" s="58"/>
      <c r="AB144" s="58"/>
      <c r="AC144" s="58"/>
      <c r="AD144" s="58"/>
      <c r="AE144" s="58"/>
      <c r="AF144" s="58"/>
      <c r="AG144" s="58"/>
    </row>
    <row r="145" customFormat="false" ht="18.75" hidden="false" customHeight="false" outlineLevel="0" collapsed="false">
      <c r="A145" s="12" t="n">
        <v>5</v>
      </c>
      <c r="B145" s="60" t="s">
        <v>140</v>
      </c>
      <c r="C145" s="96"/>
      <c r="D145" s="62" t="s">
        <v>141</v>
      </c>
      <c r="E145" s="97"/>
      <c r="F145" s="97"/>
      <c r="G145" s="97"/>
      <c r="H145" s="97"/>
      <c r="I145" s="98"/>
      <c r="J145" s="65" t="n">
        <f aca="false">J146</f>
        <v>2020</v>
      </c>
      <c r="K145" s="65" t="n">
        <f aca="false">K146</f>
        <v>0</v>
      </c>
      <c r="L145" s="65" t="n">
        <f aca="false">L146</f>
        <v>2020</v>
      </c>
      <c r="M145" s="65" t="n">
        <f aca="false">M146</f>
        <v>2020</v>
      </c>
      <c r="N145" s="65" t="n">
        <f aca="false">N146</f>
        <v>0</v>
      </c>
      <c r="O145" s="65" t="n">
        <f aca="false">O146</f>
        <v>2020</v>
      </c>
      <c r="P145" s="65" t="n">
        <f aca="false">P146</f>
        <v>0</v>
      </c>
      <c r="Q145" s="65" t="n">
        <f aca="false">Q146</f>
        <v>0</v>
      </c>
      <c r="R145" s="65" t="n">
        <f aca="false">R146</f>
        <v>0</v>
      </c>
      <c r="S145" s="65" t="n">
        <f aca="false">S146</f>
        <v>0</v>
      </c>
      <c r="T145" s="65" t="n">
        <f aca="false">T146</f>
        <v>0</v>
      </c>
      <c r="U145" s="65" t="n">
        <f aca="false">U146</f>
        <v>0</v>
      </c>
      <c r="V145" s="65" t="n">
        <f aca="false">V146</f>
        <v>0</v>
      </c>
      <c r="W145" s="65" t="n">
        <f aca="false">W146</f>
        <v>0</v>
      </c>
      <c r="X145" s="65" t="n">
        <f aca="false">X146</f>
        <v>0</v>
      </c>
      <c r="Y145" s="65" t="n">
        <f aca="false">Y146</f>
        <v>0</v>
      </c>
      <c r="Z145" s="65" t="n">
        <f aca="false">Z146</f>
        <v>0</v>
      </c>
      <c r="AA145" s="65" t="n">
        <f aca="false">AA146</f>
        <v>0</v>
      </c>
      <c r="AB145" s="65" t="n">
        <f aca="false">AB146</f>
        <v>0</v>
      </c>
      <c r="AC145" s="65" t="n">
        <f aca="false">AC146</f>
        <v>0</v>
      </c>
      <c r="AD145" s="65" t="n">
        <f aca="false">AD146</f>
        <v>0</v>
      </c>
      <c r="AE145" s="65" t="n">
        <f aca="false">AE146</f>
        <v>0</v>
      </c>
      <c r="AF145" s="65" t="n">
        <f aca="false">AF146</f>
        <v>0</v>
      </c>
      <c r="AG145" s="65" t="n">
        <f aca="false">AG146</f>
        <v>0</v>
      </c>
    </row>
    <row r="146" customFormat="false" ht="15" hidden="false" customHeight="false" outlineLevel="0" collapsed="false">
      <c r="A146" s="12"/>
      <c r="B146" s="90" t="s">
        <v>142</v>
      </c>
      <c r="C146" s="90"/>
      <c r="D146" s="68" t="s">
        <v>141</v>
      </c>
      <c r="E146" s="69" t="n">
        <v>600</v>
      </c>
      <c r="F146" s="68" t="s">
        <v>50</v>
      </c>
      <c r="G146" s="68" t="s">
        <v>50</v>
      </c>
      <c r="H146" s="75"/>
      <c r="I146" s="120"/>
      <c r="J146" s="102" t="n">
        <f aca="false">J147+J150</f>
        <v>2020</v>
      </c>
      <c r="K146" s="102" t="n">
        <f aca="false">K147+K150</f>
        <v>0</v>
      </c>
      <c r="L146" s="102" t="n">
        <f aca="false">L147+L150</f>
        <v>2020</v>
      </c>
      <c r="M146" s="102" t="n">
        <f aca="false">M147+M150</f>
        <v>2020</v>
      </c>
      <c r="N146" s="102" t="n">
        <f aca="false">N147+N150</f>
        <v>0</v>
      </c>
      <c r="O146" s="102" t="n">
        <f aca="false">O147+O150</f>
        <v>2020</v>
      </c>
      <c r="P146" s="102" t="n">
        <f aca="false">P147+P150</f>
        <v>0</v>
      </c>
      <c r="Q146" s="102" t="n">
        <f aca="false">Q147+Q150</f>
        <v>0</v>
      </c>
      <c r="R146" s="102" t="n">
        <f aca="false">R147+R150</f>
        <v>0</v>
      </c>
      <c r="S146" s="102" t="n">
        <f aca="false">S147+S150</f>
        <v>0</v>
      </c>
      <c r="T146" s="102" t="n">
        <f aca="false">T147+T150</f>
        <v>0</v>
      </c>
      <c r="U146" s="102" t="n">
        <f aca="false">U147+U150</f>
        <v>0</v>
      </c>
      <c r="V146" s="102" t="n">
        <f aca="false">V147+V150</f>
        <v>0</v>
      </c>
      <c r="W146" s="102" t="n">
        <f aca="false">W147+W150</f>
        <v>0</v>
      </c>
      <c r="X146" s="102" t="n">
        <f aca="false">X147+X150</f>
        <v>0</v>
      </c>
      <c r="Y146" s="102" t="n">
        <f aca="false">Y147+Y150</f>
        <v>0</v>
      </c>
      <c r="Z146" s="102" t="n">
        <f aca="false">Z147+Z150</f>
        <v>0</v>
      </c>
      <c r="AA146" s="102" t="n">
        <f aca="false">AA147+AA150</f>
        <v>0</v>
      </c>
      <c r="AB146" s="102" t="n">
        <f aca="false">AB147+AB150</f>
        <v>0</v>
      </c>
      <c r="AC146" s="102" t="n">
        <f aca="false">AC147+AC150</f>
        <v>0</v>
      </c>
      <c r="AD146" s="102" t="n">
        <f aca="false">AD147+AD150</f>
        <v>0</v>
      </c>
      <c r="AE146" s="102" t="n">
        <f aca="false">AE147+AE150</f>
        <v>0</v>
      </c>
      <c r="AF146" s="102" t="n">
        <f aca="false">AF147+AF150</f>
        <v>0</v>
      </c>
      <c r="AG146" s="102" t="n">
        <f aca="false">AG147+AG150</f>
        <v>0</v>
      </c>
    </row>
    <row r="147" customFormat="false" ht="15" hidden="false" customHeight="false" outlineLevel="0" collapsed="false">
      <c r="A147" s="12"/>
      <c r="B147" s="90" t="s">
        <v>143</v>
      </c>
      <c r="C147" s="90"/>
      <c r="D147" s="68" t="s">
        <v>141</v>
      </c>
      <c r="E147" s="69" t="n">
        <v>600</v>
      </c>
      <c r="F147" s="68" t="s">
        <v>52</v>
      </c>
      <c r="G147" s="68" t="s">
        <v>50</v>
      </c>
      <c r="H147" s="75"/>
      <c r="I147" s="120"/>
      <c r="J147" s="102" t="n">
        <f aca="false">J148</f>
        <v>273</v>
      </c>
      <c r="K147" s="102" t="n">
        <f aca="false">K148</f>
        <v>-273</v>
      </c>
      <c r="L147" s="102" t="n">
        <f aca="false">L148</f>
        <v>0</v>
      </c>
      <c r="M147" s="102" t="n">
        <f aca="false">M148</f>
        <v>273</v>
      </c>
      <c r="N147" s="102" t="n">
        <f aca="false">N148</f>
        <v>-273</v>
      </c>
      <c r="O147" s="102" t="n">
        <f aca="false">O148</f>
        <v>0</v>
      </c>
      <c r="P147" s="102" t="n">
        <f aca="false">P148</f>
        <v>0</v>
      </c>
      <c r="Q147" s="102" t="n">
        <f aca="false">Q148</f>
        <v>0</v>
      </c>
      <c r="R147" s="102" t="n">
        <f aca="false">R148</f>
        <v>0</v>
      </c>
      <c r="S147" s="102" t="n">
        <f aca="false">S148</f>
        <v>0</v>
      </c>
      <c r="T147" s="102" t="n">
        <f aca="false">T148</f>
        <v>0</v>
      </c>
      <c r="U147" s="102" t="n">
        <f aca="false">U148</f>
        <v>0</v>
      </c>
      <c r="V147" s="102" t="n">
        <f aca="false">V148</f>
        <v>0</v>
      </c>
      <c r="W147" s="102" t="n">
        <f aca="false">W148</f>
        <v>0</v>
      </c>
      <c r="X147" s="102" t="n">
        <f aca="false">X148</f>
        <v>0</v>
      </c>
      <c r="Y147" s="102" t="n">
        <f aca="false">Y148</f>
        <v>0</v>
      </c>
      <c r="Z147" s="102" t="n">
        <f aca="false">Z148</f>
        <v>0</v>
      </c>
      <c r="AA147" s="102" t="n">
        <f aca="false">AA148</f>
        <v>0</v>
      </c>
      <c r="AB147" s="102" t="n">
        <f aca="false">AB148</f>
        <v>0</v>
      </c>
      <c r="AC147" s="102" t="n">
        <f aca="false">AC148</f>
        <v>0</v>
      </c>
      <c r="AD147" s="102" t="n">
        <f aca="false">AD148</f>
        <v>0</v>
      </c>
      <c r="AE147" s="102" t="n">
        <f aca="false">AE148</f>
        <v>0</v>
      </c>
      <c r="AF147" s="102" t="n">
        <f aca="false">AF148</f>
        <v>0</v>
      </c>
      <c r="AG147" s="102" t="n">
        <f aca="false">AG148</f>
        <v>0</v>
      </c>
    </row>
    <row r="148" customFormat="false" ht="15" hidden="false" customHeight="false" outlineLevel="0" collapsed="false">
      <c r="A148" s="12"/>
      <c r="B148" s="66" t="s">
        <v>90</v>
      </c>
      <c r="C148" s="90"/>
      <c r="D148" s="68" t="s">
        <v>141</v>
      </c>
      <c r="E148" s="69" t="n">
        <v>600</v>
      </c>
      <c r="F148" s="68" t="s">
        <v>52</v>
      </c>
      <c r="G148" s="68" t="s">
        <v>50</v>
      </c>
      <c r="H148" s="68" t="s">
        <v>91</v>
      </c>
      <c r="I148" s="120" t="n">
        <v>503600006</v>
      </c>
      <c r="J148" s="58" t="n">
        <f aca="false">M148+P148+S148</f>
        <v>273</v>
      </c>
      <c r="K148" s="58" t="n">
        <f aca="false">N148+Q148+T148</f>
        <v>-273</v>
      </c>
      <c r="L148" s="58" t="n">
        <f aca="false">O148+R148+U148</f>
        <v>0</v>
      </c>
      <c r="M148" s="73" t="n">
        <v>273</v>
      </c>
      <c r="N148" s="58" t="n">
        <v>-273</v>
      </c>
      <c r="O148" s="58" t="n">
        <f aca="false">M148+N148</f>
        <v>0</v>
      </c>
      <c r="P148" s="58"/>
      <c r="Q148" s="58"/>
      <c r="R148" s="58" t="n">
        <f aca="false">P148+Q148</f>
        <v>0</v>
      </c>
      <c r="S148" s="58" t="n">
        <f aca="false">V148+Y148+AB148+AE148</f>
        <v>0</v>
      </c>
      <c r="T148" s="58" t="n">
        <f aca="false">W148+Z148+AC148+AF148</f>
        <v>0</v>
      </c>
      <c r="U148" s="58" t="n">
        <f aca="false">X148+AA148+AD148+AG148</f>
        <v>0</v>
      </c>
      <c r="V148" s="58"/>
      <c r="W148" s="58"/>
      <c r="X148" s="58" t="n">
        <f aca="false">V148+W148</f>
        <v>0</v>
      </c>
      <c r="Y148" s="58"/>
      <c r="Z148" s="58"/>
      <c r="AA148" s="58" t="n">
        <f aca="false">Y148+Z148</f>
        <v>0</v>
      </c>
      <c r="AB148" s="58"/>
      <c r="AC148" s="58"/>
      <c r="AD148" s="58" t="n">
        <f aca="false">AB148+AC148</f>
        <v>0</v>
      </c>
      <c r="AE148" s="58"/>
      <c r="AF148" s="58"/>
      <c r="AG148" s="58" t="n">
        <f aca="false">AE148+AF148</f>
        <v>0</v>
      </c>
    </row>
    <row r="149" customFormat="false" ht="15" hidden="false" customHeight="false" outlineLevel="0" collapsed="false">
      <c r="A149" s="12"/>
      <c r="B149" s="114"/>
      <c r="C149" s="114"/>
      <c r="D149" s="75"/>
      <c r="E149" s="75"/>
      <c r="F149" s="75"/>
      <c r="G149" s="75"/>
      <c r="H149" s="75"/>
      <c r="I149" s="110"/>
      <c r="J149" s="58"/>
      <c r="K149" s="58"/>
      <c r="L149" s="58"/>
      <c r="M149" s="58"/>
      <c r="N149" s="58"/>
      <c r="O149" s="58"/>
      <c r="P149" s="58"/>
      <c r="Q149" s="58"/>
      <c r="R149" s="58"/>
      <c r="S149" s="58"/>
      <c r="T149" s="58"/>
      <c r="U149" s="58"/>
      <c r="V149" s="58"/>
      <c r="W149" s="58"/>
      <c r="X149" s="58"/>
      <c r="Y149" s="58"/>
      <c r="Z149" s="58"/>
      <c r="AA149" s="58"/>
      <c r="AB149" s="58"/>
      <c r="AC149" s="58"/>
      <c r="AD149" s="58"/>
      <c r="AE149" s="58"/>
      <c r="AF149" s="58"/>
      <c r="AG149" s="58"/>
    </row>
    <row r="150" customFormat="false" ht="15.75" hidden="false" customHeight="false" outlineLevel="0" collapsed="false">
      <c r="A150" s="12"/>
      <c r="B150" s="131" t="s">
        <v>144</v>
      </c>
      <c r="C150" s="90"/>
      <c r="D150" s="68" t="s">
        <v>141</v>
      </c>
      <c r="E150" s="69" t="n">
        <v>600</v>
      </c>
      <c r="F150" s="68" t="s">
        <v>77</v>
      </c>
      <c r="G150" s="68" t="s">
        <v>50</v>
      </c>
      <c r="H150" s="68"/>
      <c r="I150" s="120"/>
      <c r="J150" s="102" t="n">
        <f aca="false">J151+J153</f>
        <v>1747</v>
      </c>
      <c r="K150" s="102" t="n">
        <f aca="false">K151+K153</f>
        <v>273</v>
      </c>
      <c r="L150" s="102" t="n">
        <f aca="false">L151+L153</f>
        <v>2020</v>
      </c>
      <c r="M150" s="102" t="n">
        <f aca="false">M151+M153</f>
        <v>1747</v>
      </c>
      <c r="N150" s="102" t="n">
        <f aca="false">N151+N153</f>
        <v>273</v>
      </c>
      <c r="O150" s="102" t="n">
        <f aca="false">O151+O153</f>
        <v>2020</v>
      </c>
      <c r="P150" s="102" t="n">
        <f aca="false">P151+P153</f>
        <v>0</v>
      </c>
      <c r="Q150" s="102" t="n">
        <f aca="false">Q151+Q153</f>
        <v>0</v>
      </c>
      <c r="R150" s="102" t="n">
        <f aca="false">R151+R153</f>
        <v>0</v>
      </c>
      <c r="S150" s="102" t="n">
        <f aca="false">S151+S153</f>
        <v>0</v>
      </c>
      <c r="T150" s="102" t="n">
        <f aca="false">T151+T153</f>
        <v>0</v>
      </c>
      <c r="U150" s="102" t="n">
        <f aca="false">U151+U153</f>
        <v>0</v>
      </c>
      <c r="V150" s="102" t="n">
        <f aca="false">V151+V153</f>
        <v>0</v>
      </c>
      <c r="W150" s="102" t="n">
        <f aca="false">W151+W153</f>
        <v>0</v>
      </c>
      <c r="X150" s="102" t="n">
        <f aca="false">X151+X153</f>
        <v>0</v>
      </c>
      <c r="Y150" s="102" t="n">
        <f aca="false">Y151+Y153</f>
        <v>0</v>
      </c>
      <c r="Z150" s="102" t="n">
        <f aca="false">Z151+Z153</f>
        <v>0</v>
      </c>
      <c r="AA150" s="102" t="n">
        <f aca="false">AA151+AA153</f>
        <v>0</v>
      </c>
      <c r="AB150" s="102" t="n">
        <f aca="false">AB151+AB153</f>
        <v>0</v>
      </c>
      <c r="AC150" s="102" t="n">
        <f aca="false">AC151+AC153</f>
        <v>0</v>
      </c>
      <c r="AD150" s="102" t="n">
        <f aca="false">AD151+AD153</f>
        <v>0</v>
      </c>
      <c r="AE150" s="102" t="n">
        <f aca="false">AE151+AE153</f>
        <v>0</v>
      </c>
      <c r="AF150" s="102" t="n">
        <f aca="false">AF151+AF153</f>
        <v>0</v>
      </c>
      <c r="AG150" s="102" t="n">
        <f aca="false">AG151+AG153</f>
        <v>0</v>
      </c>
    </row>
    <row r="151" customFormat="false" ht="15" hidden="false" customHeight="false" outlineLevel="0" collapsed="false">
      <c r="A151" s="12"/>
      <c r="B151" s="66" t="s">
        <v>90</v>
      </c>
      <c r="C151" s="90"/>
      <c r="D151" s="68" t="s">
        <v>141</v>
      </c>
      <c r="E151" s="69" t="n">
        <v>600</v>
      </c>
      <c r="F151" s="68" t="s">
        <v>77</v>
      </c>
      <c r="G151" s="68" t="s">
        <v>50</v>
      </c>
      <c r="H151" s="68" t="s">
        <v>91</v>
      </c>
      <c r="I151" s="120" t="n">
        <v>503600006</v>
      </c>
      <c r="J151" s="58" t="n">
        <f aca="false">M151+P151+S151</f>
        <v>1747</v>
      </c>
      <c r="K151" s="58" t="n">
        <f aca="false">N151+Q151+T151</f>
        <v>-1747</v>
      </c>
      <c r="L151" s="58" t="n">
        <f aca="false">O151+R151+U151</f>
        <v>0</v>
      </c>
      <c r="M151" s="73" t="n">
        <v>1747</v>
      </c>
      <c r="N151" s="58" t="n">
        <v>-1747</v>
      </c>
      <c r="O151" s="58" t="n">
        <f aca="false">M151+N151</f>
        <v>0</v>
      </c>
      <c r="P151" s="58"/>
      <c r="Q151" s="58"/>
      <c r="R151" s="58" t="n">
        <f aca="false">P151+Q151</f>
        <v>0</v>
      </c>
      <c r="S151" s="58" t="n">
        <f aca="false">V151+Y151+AB151+AE151</f>
        <v>0</v>
      </c>
      <c r="T151" s="58" t="n">
        <f aca="false">W151+Z151+AC151+AF151</f>
        <v>0</v>
      </c>
      <c r="U151" s="58" t="n">
        <f aca="false">X151+AA151+AD151+AG151</f>
        <v>0</v>
      </c>
      <c r="V151" s="58"/>
      <c r="W151" s="58"/>
      <c r="X151" s="58" t="n">
        <f aca="false">V151+W151</f>
        <v>0</v>
      </c>
      <c r="Y151" s="58"/>
      <c r="Z151" s="58"/>
      <c r="AA151" s="58" t="n">
        <f aca="false">Y151+Z151</f>
        <v>0</v>
      </c>
      <c r="AB151" s="58"/>
      <c r="AC151" s="58"/>
      <c r="AD151" s="58" t="n">
        <f aca="false">AB151+AC151</f>
        <v>0</v>
      </c>
      <c r="AE151" s="58"/>
      <c r="AF151" s="58"/>
      <c r="AG151" s="58" t="n">
        <f aca="false">AE151+AF151</f>
        <v>0</v>
      </c>
    </row>
    <row r="152" customFormat="false" ht="15" hidden="false" customHeight="false" outlineLevel="0" collapsed="false">
      <c r="A152" s="12"/>
      <c r="B152" s="66"/>
      <c r="C152" s="90"/>
      <c r="D152" s="68"/>
      <c r="E152" s="69"/>
      <c r="F152" s="68"/>
      <c r="G152" s="68"/>
      <c r="H152" s="68"/>
      <c r="I152" s="120"/>
      <c r="J152" s="58"/>
      <c r="K152" s="58"/>
      <c r="L152" s="58"/>
      <c r="M152" s="73"/>
      <c r="N152" s="58"/>
      <c r="O152" s="58"/>
      <c r="P152" s="58"/>
      <c r="Q152" s="58"/>
      <c r="R152" s="58"/>
      <c r="S152" s="58"/>
      <c r="T152" s="58"/>
      <c r="U152" s="58"/>
      <c r="V152" s="58"/>
      <c r="W152" s="58"/>
      <c r="X152" s="58"/>
      <c r="Y152" s="58"/>
      <c r="Z152" s="58"/>
      <c r="AA152" s="58"/>
      <c r="AB152" s="58"/>
      <c r="AC152" s="58"/>
      <c r="AD152" s="58"/>
      <c r="AE152" s="58"/>
      <c r="AF152" s="58"/>
      <c r="AG152" s="58"/>
    </row>
    <row r="153" customFormat="false" ht="15" hidden="false" customHeight="false" outlineLevel="0" collapsed="false">
      <c r="A153" s="12"/>
      <c r="B153" s="117" t="s">
        <v>53</v>
      </c>
      <c r="C153" s="67"/>
      <c r="D153" s="68" t="s">
        <v>141</v>
      </c>
      <c r="E153" s="68" t="s">
        <v>145</v>
      </c>
      <c r="F153" s="68" t="s">
        <v>77</v>
      </c>
      <c r="G153" s="68" t="s">
        <v>50</v>
      </c>
      <c r="H153" s="68" t="s">
        <v>54</v>
      </c>
      <c r="I153" s="120" t="n">
        <v>503600500</v>
      </c>
      <c r="J153" s="58" t="n">
        <f aca="false">M153+P153+S153</f>
        <v>0</v>
      </c>
      <c r="K153" s="58" t="n">
        <f aca="false">N153+Q153+T153</f>
        <v>2020</v>
      </c>
      <c r="L153" s="58" t="n">
        <f aca="false">O153+R153+U153</f>
        <v>2020</v>
      </c>
      <c r="M153" s="73"/>
      <c r="N153" s="58" t="n">
        <v>2020</v>
      </c>
      <c r="O153" s="58" t="n">
        <f aca="false">M153+N153</f>
        <v>2020</v>
      </c>
      <c r="P153" s="58"/>
      <c r="Q153" s="58"/>
      <c r="R153" s="58" t="n">
        <f aca="false">P153+Q153</f>
        <v>0</v>
      </c>
      <c r="S153" s="58" t="n">
        <f aca="false">V153+Y153+AB153+AE153</f>
        <v>0</v>
      </c>
      <c r="T153" s="58" t="n">
        <f aca="false">W153+Z153+AC153+AF153</f>
        <v>0</v>
      </c>
      <c r="U153" s="58" t="n">
        <f aca="false">X153+AA153+AD153+AG153</f>
        <v>0</v>
      </c>
      <c r="V153" s="58"/>
      <c r="W153" s="58"/>
      <c r="X153" s="58" t="n">
        <f aca="false">V153+W153</f>
        <v>0</v>
      </c>
      <c r="Y153" s="58"/>
      <c r="Z153" s="58"/>
      <c r="AA153" s="58" t="n">
        <f aca="false">Y153+Z153</f>
        <v>0</v>
      </c>
      <c r="AB153" s="58"/>
      <c r="AC153" s="58"/>
      <c r="AD153" s="58" t="n">
        <f aca="false">AB153+AC153</f>
        <v>0</v>
      </c>
      <c r="AE153" s="58"/>
      <c r="AF153" s="58"/>
      <c r="AG153" s="58" t="n">
        <f aca="false">AE153+AF153</f>
        <v>0</v>
      </c>
    </row>
    <row r="154" customFormat="false" ht="15" hidden="false" customHeight="false" outlineLevel="0" collapsed="false">
      <c r="A154" s="12"/>
      <c r="B154" s="66"/>
      <c r="C154" s="90"/>
      <c r="D154" s="68"/>
      <c r="E154" s="69"/>
      <c r="F154" s="68"/>
      <c r="G154" s="68"/>
      <c r="H154" s="68"/>
      <c r="I154" s="120"/>
      <c r="J154" s="58"/>
      <c r="K154" s="58"/>
      <c r="L154" s="58"/>
      <c r="M154" s="73"/>
      <c r="N154" s="58"/>
      <c r="O154" s="58"/>
      <c r="P154" s="58"/>
      <c r="Q154" s="58"/>
      <c r="R154" s="58"/>
      <c r="S154" s="58"/>
      <c r="T154" s="58"/>
      <c r="U154" s="58"/>
      <c r="V154" s="58"/>
      <c r="W154" s="58"/>
      <c r="X154" s="58"/>
      <c r="Y154" s="58"/>
      <c r="Z154" s="58"/>
      <c r="AA154" s="58"/>
      <c r="AB154" s="58"/>
      <c r="AC154" s="58"/>
      <c r="AD154" s="58"/>
      <c r="AE154" s="58"/>
      <c r="AF154" s="58"/>
      <c r="AG154" s="58"/>
    </row>
    <row r="155" customFormat="false" ht="18.75" hidden="false" customHeight="false" outlineLevel="0" collapsed="false">
      <c r="A155" s="2" t="n">
        <v>8</v>
      </c>
      <c r="B155" s="60" t="s">
        <v>146</v>
      </c>
      <c r="C155" s="61"/>
      <c r="D155" s="62" t="s">
        <v>147</v>
      </c>
      <c r="E155" s="97"/>
      <c r="F155" s="97"/>
      <c r="G155" s="97"/>
      <c r="H155" s="97"/>
      <c r="I155" s="98"/>
      <c r="J155" s="65" t="n">
        <f aca="false">J156</f>
        <v>332</v>
      </c>
      <c r="K155" s="65" t="n">
        <f aca="false">K156</f>
        <v>0</v>
      </c>
      <c r="L155" s="65" t="n">
        <f aca="false">L156</f>
        <v>332</v>
      </c>
      <c r="M155" s="65" t="n">
        <f aca="false">M156</f>
        <v>332</v>
      </c>
      <c r="N155" s="65" t="n">
        <f aca="false">N156</f>
        <v>0</v>
      </c>
      <c r="O155" s="65" t="n">
        <f aca="false">O156</f>
        <v>332</v>
      </c>
      <c r="P155" s="65" t="n">
        <f aca="false">P156</f>
        <v>0</v>
      </c>
      <c r="Q155" s="65" t="n">
        <f aca="false">Q156</f>
        <v>0</v>
      </c>
      <c r="R155" s="65" t="n">
        <f aca="false">R156</f>
        <v>0</v>
      </c>
      <c r="S155" s="65" t="n">
        <f aca="false">S156</f>
        <v>0</v>
      </c>
      <c r="T155" s="65" t="n">
        <f aca="false">T156</f>
        <v>0</v>
      </c>
      <c r="U155" s="65" t="n">
        <f aca="false">U156</f>
        <v>0</v>
      </c>
      <c r="V155" s="65" t="n">
        <f aca="false">V156</f>
        <v>0</v>
      </c>
      <c r="W155" s="65" t="n">
        <f aca="false">W156</f>
        <v>0</v>
      </c>
      <c r="X155" s="65" t="n">
        <f aca="false">X156</f>
        <v>0</v>
      </c>
      <c r="Y155" s="65" t="n">
        <f aca="false">Y156</f>
        <v>0</v>
      </c>
      <c r="Z155" s="65" t="n">
        <f aca="false">Z156</f>
        <v>0</v>
      </c>
      <c r="AA155" s="65" t="n">
        <f aca="false">AA156</f>
        <v>0</v>
      </c>
      <c r="AB155" s="65" t="n">
        <f aca="false">AB156</f>
        <v>0</v>
      </c>
      <c r="AC155" s="65" t="n">
        <f aca="false">AC156</f>
        <v>0</v>
      </c>
      <c r="AD155" s="65" t="n">
        <f aca="false">AD156</f>
        <v>0</v>
      </c>
      <c r="AE155" s="65" t="n">
        <f aca="false">AE156</f>
        <v>0</v>
      </c>
      <c r="AF155" s="65" t="n">
        <f aca="false">AF156</f>
        <v>0</v>
      </c>
      <c r="AG155" s="65" t="n">
        <f aca="false">AG156</f>
        <v>0</v>
      </c>
    </row>
    <row r="156" customFormat="false" ht="30" hidden="false" customHeight="false" outlineLevel="0" collapsed="false">
      <c r="A156" s="77"/>
      <c r="B156" s="90" t="s">
        <v>148</v>
      </c>
      <c r="C156" s="121"/>
      <c r="D156" s="91" t="s">
        <v>147</v>
      </c>
      <c r="E156" s="91" t="s">
        <v>149</v>
      </c>
      <c r="F156" s="68" t="s">
        <v>50</v>
      </c>
      <c r="G156" s="68" t="s">
        <v>50</v>
      </c>
      <c r="H156" s="91"/>
      <c r="I156" s="81"/>
      <c r="J156" s="102" t="n">
        <f aca="false">J157</f>
        <v>332</v>
      </c>
      <c r="K156" s="102" t="n">
        <f aca="false">K157</f>
        <v>0</v>
      </c>
      <c r="L156" s="102" t="n">
        <f aca="false">L157</f>
        <v>332</v>
      </c>
      <c r="M156" s="102" t="n">
        <f aca="false">M158</f>
        <v>332</v>
      </c>
      <c r="N156" s="102" t="n">
        <f aca="false">N158</f>
        <v>0</v>
      </c>
      <c r="O156" s="102" t="n">
        <f aca="false">O158</f>
        <v>332</v>
      </c>
      <c r="P156" s="102" t="n">
        <f aca="false">P158</f>
        <v>0</v>
      </c>
      <c r="Q156" s="102" t="n">
        <f aca="false">Q158</f>
        <v>0</v>
      </c>
      <c r="R156" s="102" t="n">
        <f aca="false">R158</f>
        <v>0</v>
      </c>
      <c r="S156" s="102" t="n">
        <f aca="false">S158</f>
        <v>0</v>
      </c>
      <c r="T156" s="102" t="n">
        <f aca="false">T158</f>
        <v>0</v>
      </c>
      <c r="U156" s="102" t="n">
        <f aca="false">U158</f>
        <v>0</v>
      </c>
      <c r="V156" s="102" t="n">
        <f aca="false">V158</f>
        <v>0</v>
      </c>
      <c r="W156" s="102" t="n">
        <f aca="false">W158</f>
        <v>0</v>
      </c>
      <c r="X156" s="102" t="n">
        <f aca="false">X158</f>
        <v>0</v>
      </c>
      <c r="Y156" s="102" t="n">
        <f aca="false">Y158</f>
        <v>0</v>
      </c>
      <c r="Z156" s="102" t="n">
        <f aca="false">Z158</f>
        <v>0</v>
      </c>
      <c r="AA156" s="102" t="n">
        <f aca="false">AA158</f>
        <v>0</v>
      </c>
      <c r="AB156" s="102" t="n">
        <f aca="false">AB158</f>
        <v>0</v>
      </c>
      <c r="AC156" s="102" t="n">
        <f aca="false">AC158</f>
        <v>0</v>
      </c>
      <c r="AD156" s="102" t="n">
        <f aca="false">AD158</f>
        <v>0</v>
      </c>
      <c r="AE156" s="102" t="n">
        <f aca="false">AE158</f>
        <v>0</v>
      </c>
      <c r="AF156" s="102" t="n">
        <f aca="false">AF158</f>
        <v>0</v>
      </c>
      <c r="AG156" s="102" t="n">
        <f aca="false">AG158</f>
        <v>0</v>
      </c>
    </row>
    <row r="157" customFormat="false" ht="30" hidden="false" customHeight="false" outlineLevel="0" collapsed="false">
      <c r="A157" s="77"/>
      <c r="B157" s="90" t="s">
        <v>150</v>
      </c>
      <c r="C157" s="121"/>
      <c r="D157" s="91" t="s">
        <v>147</v>
      </c>
      <c r="E157" s="91" t="s">
        <v>149</v>
      </c>
      <c r="F157" s="68" t="s">
        <v>127</v>
      </c>
      <c r="G157" s="68" t="s">
        <v>50</v>
      </c>
      <c r="H157" s="91"/>
      <c r="I157" s="81"/>
      <c r="J157" s="102" t="n">
        <f aca="false">J158</f>
        <v>332</v>
      </c>
      <c r="K157" s="102" t="n">
        <f aca="false">K158</f>
        <v>0</v>
      </c>
      <c r="L157" s="102" t="n">
        <f aca="false">L158</f>
        <v>332</v>
      </c>
      <c r="M157" s="102" t="n">
        <f aca="false">M158</f>
        <v>332</v>
      </c>
      <c r="N157" s="102" t="n">
        <f aca="false">N158</f>
        <v>0</v>
      </c>
      <c r="O157" s="102" t="n">
        <f aca="false">O158</f>
        <v>332</v>
      </c>
      <c r="P157" s="102" t="n">
        <f aca="false">P158</f>
        <v>0</v>
      </c>
      <c r="Q157" s="102" t="n">
        <f aca="false">Q158</f>
        <v>0</v>
      </c>
      <c r="R157" s="102" t="n">
        <f aca="false">R158</f>
        <v>0</v>
      </c>
      <c r="S157" s="102" t="n">
        <f aca="false">S158</f>
        <v>0</v>
      </c>
      <c r="T157" s="102" t="n">
        <f aca="false">T158</f>
        <v>0</v>
      </c>
      <c r="U157" s="102" t="n">
        <f aca="false">U158</f>
        <v>0</v>
      </c>
      <c r="V157" s="102" t="n">
        <f aca="false">V158</f>
        <v>0</v>
      </c>
      <c r="W157" s="102" t="n">
        <f aca="false">W158</f>
        <v>0</v>
      </c>
      <c r="X157" s="102" t="n">
        <f aca="false">X158</f>
        <v>0</v>
      </c>
      <c r="Y157" s="102" t="n">
        <f aca="false">Y158</f>
        <v>0</v>
      </c>
      <c r="Z157" s="102" t="n">
        <f aca="false">Z158</f>
        <v>0</v>
      </c>
      <c r="AA157" s="102" t="n">
        <f aca="false">AA158</f>
        <v>0</v>
      </c>
      <c r="AB157" s="102" t="n">
        <f aca="false">AB158</f>
        <v>0</v>
      </c>
      <c r="AC157" s="102" t="n">
        <f aca="false">AC158</f>
        <v>0</v>
      </c>
      <c r="AD157" s="102" t="n">
        <f aca="false">AD158</f>
        <v>0</v>
      </c>
      <c r="AE157" s="102" t="n">
        <f aca="false">AE158</f>
        <v>0</v>
      </c>
      <c r="AF157" s="102" t="n">
        <f aca="false">AF158</f>
        <v>0</v>
      </c>
      <c r="AG157" s="102" t="n">
        <f aca="false">AG158</f>
        <v>0</v>
      </c>
    </row>
    <row r="158" customFormat="false" ht="15" hidden="false" customHeight="false" outlineLevel="0" collapsed="false">
      <c r="A158" s="77"/>
      <c r="B158" s="132" t="s">
        <v>78</v>
      </c>
      <c r="C158" s="83"/>
      <c r="D158" s="91" t="s">
        <v>147</v>
      </c>
      <c r="E158" s="91" t="s">
        <v>149</v>
      </c>
      <c r="F158" s="68" t="s">
        <v>127</v>
      </c>
      <c r="G158" s="68" t="s">
        <v>50</v>
      </c>
      <c r="H158" s="91" t="s">
        <v>79</v>
      </c>
      <c r="I158" s="100" t="n">
        <v>801450013</v>
      </c>
      <c r="J158" s="58" t="n">
        <f aca="false">M158+P158+S158</f>
        <v>332</v>
      </c>
      <c r="K158" s="58" t="n">
        <f aca="false">N158+Q158+T158</f>
        <v>0</v>
      </c>
      <c r="L158" s="58" t="n">
        <f aca="false">O158+R158+U158</f>
        <v>332</v>
      </c>
      <c r="M158" s="73" t="n">
        <v>332</v>
      </c>
      <c r="N158" s="58"/>
      <c r="O158" s="58" t="n">
        <f aca="false">M158+N158</f>
        <v>332</v>
      </c>
      <c r="P158" s="58"/>
      <c r="Q158" s="58"/>
      <c r="R158" s="58" t="n">
        <f aca="false">P158+Q158</f>
        <v>0</v>
      </c>
      <c r="S158" s="58" t="n">
        <f aca="false">V158+Y158+AB158+AE158</f>
        <v>0</v>
      </c>
      <c r="T158" s="58" t="n">
        <f aca="false">W158+Z158+AC158+AF158</f>
        <v>0</v>
      </c>
      <c r="U158" s="58" t="n">
        <f aca="false">X158+AA158+AD158+AG158</f>
        <v>0</v>
      </c>
      <c r="V158" s="58"/>
      <c r="W158" s="58"/>
      <c r="X158" s="58" t="n">
        <f aca="false">V158+W158</f>
        <v>0</v>
      </c>
      <c r="Y158" s="58"/>
      <c r="Z158" s="58"/>
      <c r="AA158" s="58" t="n">
        <f aca="false">Y158+Z158</f>
        <v>0</v>
      </c>
      <c r="AB158" s="58"/>
      <c r="AC158" s="58"/>
      <c r="AD158" s="58" t="n">
        <f aca="false">AB158+AC158</f>
        <v>0</v>
      </c>
      <c r="AE158" s="58"/>
      <c r="AF158" s="58"/>
      <c r="AG158" s="58" t="n">
        <f aca="false">AE158+AF158</f>
        <v>0</v>
      </c>
    </row>
    <row r="159" customFormat="false" ht="15" hidden="false" customHeight="false" outlineLevel="0" collapsed="false">
      <c r="A159" s="2"/>
      <c r="B159" s="74"/>
      <c r="C159" s="74"/>
      <c r="D159" s="75"/>
      <c r="E159" s="75"/>
      <c r="F159" s="75"/>
      <c r="G159" s="75"/>
      <c r="H159" s="75"/>
      <c r="I159" s="120"/>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row>
    <row r="160" customFormat="false" ht="18.75" hidden="false" customHeight="false" outlineLevel="0" collapsed="false">
      <c r="A160" s="2" t="n">
        <v>9</v>
      </c>
      <c r="B160" s="89" t="s">
        <v>151</v>
      </c>
      <c r="C160" s="61"/>
      <c r="D160" s="62" t="s">
        <v>152</v>
      </c>
      <c r="E160" s="97"/>
      <c r="F160" s="97"/>
      <c r="G160" s="97"/>
      <c r="H160" s="97"/>
      <c r="I160" s="109"/>
      <c r="J160" s="65" t="n">
        <f aca="false">J161</f>
        <v>121</v>
      </c>
      <c r="K160" s="65" t="n">
        <f aca="false">K161</f>
        <v>0</v>
      </c>
      <c r="L160" s="65" t="n">
        <f aca="false">L161</f>
        <v>121</v>
      </c>
      <c r="M160" s="65" t="n">
        <f aca="false">M161</f>
        <v>121</v>
      </c>
      <c r="N160" s="65" t="n">
        <f aca="false">N161</f>
        <v>0</v>
      </c>
      <c r="O160" s="65" t="n">
        <f aca="false">O161</f>
        <v>121</v>
      </c>
      <c r="P160" s="65" t="n">
        <f aca="false">P161</f>
        <v>0</v>
      </c>
      <c r="Q160" s="65" t="n">
        <f aca="false">Q161</f>
        <v>0</v>
      </c>
      <c r="R160" s="65" t="n">
        <f aca="false">R161</f>
        <v>0</v>
      </c>
      <c r="S160" s="65" t="n">
        <f aca="false">S161</f>
        <v>0</v>
      </c>
      <c r="T160" s="65" t="n">
        <f aca="false">T161</f>
        <v>0</v>
      </c>
      <c r="U160" s="65" t="n">
        <f aca="false">U161</f>
        <v>0</v>
      </c>
      <c r="V160" s="65" t="n">
        <f aca="false">V161</f>
        <v>0</v>
      </c>
      <c r="W160" s="65" t="n">
        <f aca="false">W161</f>
        <v>0</v>
      </c>
      <c r="X160" s="65" t="n">
        <f aca="false">X161</f>
        <v>0</v>
      </c>
      <c r="Y160" s="65" t="n">
        <f aca="false">Y161</f>
        <v>0</v>
      </c>
      <c r="Z160" s="65" t="n">
        <f aca="false">Z161</f>
        <v>0</v>
      </c>
      <c r="AA160" s="65" t="n">
        <f aca="false">AA161</f>
        <v>0</v>
      </c>
      <c r="AB160" s="65" t="n">
        <f aca="false">AB161</f>
        <v>0</v>
      </c>
      <c r="AC160" s="65" t="n">
        <f aca="false">AC161</f>
        <v>0</v>
      </c>
      <c r="AD160" s="65" t="n">
        <f aca="false">AD161</f>
        <v>0</v>
      </c>
      <c r="AE160" s="65" t="n">
        <f aca="false">AE161</f>
        <v>0</v>
      </c>
      <c r="AF160" s="65" t="n">
        <f aca="false">AF161</f>
        <v>0</v>
      </c>
      <c r="AG160" s="65" t="n">
        <f aca="false">AG161</f>
        <v>0</v>
      </c>
    </row>
    <row r="161" customFormat="false" ht="15" hidden="false" customHeight="false" outlineLevel="0" collapsed="false">
      <c r="A161" s="77"/>
      <c r="B161" s="83" t="s">
        <v>153</v>
      </c>
      <c r="C161" s="83"/>
      <c r="D161" s="91" t="s">
        <v>152</v>
      </c>
      <c r="E161" s="91" t="s">
        <v>154</v>
      </c>
      <c r="F161" s="68" t="s">
        <v>50</v>
      </c>
      <c r="G161" s="68" t="s">
        <v>50</v>
      </c>
      <c r="H161" s="91"/>
      <c r="I161" s="120"/>
      <c r="J161" s="102" t="n">
        <f aca="false">J162</f>
        <v>121</v>
      </c>
      <c r="K161" s="102" t="n">
        <f aca="false">K162</f>
        <v>0</v>
      </c>
      <c r="L161" s="102" t="n">
        <f aca="false">L162</f>
        <v>121</v>
      </c>
      <c r="M161" s="102" t="n">
        <f aca="false">M162</f>
        <v>121</v>
      </c>
      <c r="N161" s="102" t="n">
        <f aca="false">N162</f>
        <v>0</v>
      </c>
      <c r="O161" s="102" t="n">
        <f aca="false">O162</f>
        <v>121</v>
      </c>
      <c r="P161" s="102" t="n">
        <f aca="false">P162</f>
        <v>0</v>
      </c>
      <c r="Q161" s="102" t="n">
        <f aca="false">Q162</f>
        <v>0</v>
      </c>
      <c r="R161" s="102" t="n">
        <f aca="false">R162</f>
        <v>0</v>
      </c>
      <c r="S161" s="102" t="n">
        <f aca="false">S162</f>
        <v>0</v>
      </c>
      <c r="T161" s="102" t="n">
        <f aca="false">T162</f>
        <v>0</v>
      </c>
      <c r="U161" s="102" t="n">
        <f aca="false">U162</f>
        <v>0</v>
      </c>
      <c r="V161" s="102" t="n">
        <f aca="false">V162</f>
        <v>0</v>
      </c>
      <c r="W161" s="102" t="n">
        <f aca="false">W162</f>
        <v>0</v>
      </c>
      <c r="X161" s="102" t="n">
        <f aca="false">X162</f>
        <v>0</v>
      </c>
      <c r="Y161" s="102" t="n">
        <f aca="false">Y162</f>
        <v>0</v>
      </c>
      <c r="Z161" s="102" t="n">
        <f aca="false">Z162</f>
        <v>0</v>
      </c>
      <c r="AA161" s="102" t="n">
        <f aca="false">AA162</f>
        <v>0</v>
      </c>
      <c r="AB161" s="102" t="n">
        <f aca="false">AB162</f>
        <v>0</v>
      </c>
      <c r="AC161" s="102" t="n">
        <f aca="false">AC162</f>
        <v>0</v>
      </c>
      <c r="AD161" s="102" t="n">
        <f aca="false">AD162</f>
        <v>0</v>
      </c>
      <c r="AE161" s="102" t="n">
        <f aca="false">AE162</f>
        <v>0</v>
      </c>
      <c r="AF161" s="102" t="n">
        <f aca="false">AF162</f>
        <v>0</v>
      </c>
      <c r="AG161" s="102" t="n">
        <f aca="false">AG162</f>
        <v>0</v>
      </c>
    </row>
    <row r="162" customFormat="false" ht="30" hidden="false" customHeight="false" outlineLevel="0" collapsed="false">
      <c r="A162" s="77"/>
      <c r="B162" s="90" t="s">
        <v>111</v>
      </c>
      <c r="C162" s="83"/>
      <c r="D162" s="91" t="s">
        <v>152</v>
      </c>
      <c r="E162" s="91" t="s">
        <v>154</v>
      </c>
      <c r="F162" s="68" t="s">
        <v>155</v>
      </c>
      <c r="G162" s="68" t="s">
        <v>50</v>
      </c>
      <c r="H162" s="91"/>
      <c r="I162" s="120"/>
      <c r="J162" s="102" t="n">
        <f aca="false">J163</f>
        <v>121</v>
      </c>
      <c r="K162" s="102" t="n">
        <f aca="false">K163</f>
        <v>0</v>
      </c>
      <c r="L162" s="102" t="n">
        <f aca="false">L163</f>
        <v>121</v>
      </c>
      <c r="M162" s="102" t="n">
        <f aca="false">M163</f>
        <v>121</v>
      </c>
      <c r="N162" s="102" t="n">
        <f aca="false">N163</f>
        <v>0</v>
      </c>
      <c r="O162" s="102" t="n">
        <f aca="false">O163</f>
        <v>121</v>
      </c>
      <c r="P162" s="102" t="n">
        <f aca="false">P163</f>
        <v>0</v>
      </c>
      <c r="Q162" s="102" t="n">
        <f aca="false">Q163</f>
        <v>0</v>
      </c>
      <c r="R162" s="102" t="n">
        <f aca="false">R163</f>
        <v>0</v>
      </c>
      <c r="S162" s="102" t="n">
        <f aca="false">S163</f>
        <v>0</v>
      </c>
      <c r="T162" s="102" t="n">
        <f aca="false">T163</f>
        <v>0</v>
      </c>
      <c r="U162" s="102" t="n">
        <f aca="false">U163</f>
        <v>0</v>
      </c>
      <c r="V162" s="102" t="n">
        <f aca="false">V163</f>
        <v>0</v>
      </c>
      <c r="W162" s="102" t="n">
        <f aca="false">W163</f>
        <v>0</v>
      </c>
      <c r="X162" s="102" t="n">
        <f aca="false">X163</f>
        <v>0</v>
      </c>
      <c r="Y162" s="102" t="n">
        <f aca="false">Y163</f>
        <v>0</v>
      </c>
      <c r="Z162" s="102" t="n">
        <f aca="false">Z163</f>
        <v>0</v>
      </c>
      <c r="AA162" s="102" t="n">
        <f aca="false">AA163</f>
        <v>0</v>
      </c>
      <c r="AB162" s="102" t="n">
        <f aca="false">AB163</f>
        <v>0</v>
      </c>
      <c r="AC162" s="102" t="n">
        <f aca="false">AC163</f>
        <v>0</v>
      </c>
      <c r="AD162" s="102" t="n">
        <f aca="false">AD163</f>
        <v>0</v>
      </c>
      <c r="AE162" s="102" t="n">
        <f aca="false">AE163</f>
        <v>0</v>
      </c>
      <c r="AF162" s="102" t="n">
        <f aca="false">AF163</f>
        <v>0</v>
      </c>
      <c r="AG162" s="102" t="n">
        <f aca="false">AG163</f>
        <v>0</v>
      </c>
    </row>
    <row r="163" customFormat="false" ht="15" hidden="false" customHeight="false" outlineLevel="0" collapsed="false">
      <c r="A163" s="77"/>
      <c r="B163" s="132" t="s">
        <v>156</v>
      </c>
      <c r="C163" s="83"/>
      <c r="D163" s="91" t="s">
        <v>152</v>
      </c>
      <c r="E163" s="91" t="s">
        <v>154</v>
      </c>
      <c r="F163" s="68" t="s">
        <v>155</v>
      </c>
      <c r="G163" s="68" t="s">
        <v>50</v>
      </c>
      <c r="H163" s="91" t="s">
        <v>157</v>
      </c>
      <c r="I163" s="120" t="n">
        <v>908512012</v>
      </c>
      <c r="J163" s="58" t="n">
        <f aca="false">M163+P163+S163</f>
        <v>121</v>
      </c>
      <c r="K163" s="58" t="n">
        <f aca="false">N163+Q163+T163</f>
        <v>0</v>
      </c>
      <c r="L163" s="58" t="n">
        <f aca="false">O163+R163+U163</f>
        <v>121</v>
      </c>
      <c r="M163" s="73" t="n">
        <v>121</v>
      </c>
      <c r="N163" s="58"/>
      <c r="O163" s="58" t="n">
        <f aca="false">M163+N163</f>
        <v>121</v>
      </c>
      <c r="P163" s="58"/>
      <c r="Q163" s="58"/>
      <c r="R163" s="58" t="n">
        <f aca="false">P163+Q163</f>
        <v>0</v>
      </c>
      <c r="S163" s="58" t="n">
        <f aca="false">V163+Y163+AB163+AE163</f>
        <v>0</v>
      </c>
      <c r="T163" s="58" t="n">
        <f aca="false">W163+Z163+AC163+AF163</f>
        <v>0</v>
      </c>
      <c r="U163" s="58" t="n">
        <f aca="false">X163+AA163+AD163+AG163</f>
        <v>0</v>
      </c>
      <c r="V163" s="58"/>
      <c r="W163" s="58"/>
      <c r="X163" s="58" t="n">
        <f aca="false">V163+W163</f>
        <v>0</v>
      </c>
      <c r="Y163" s="58"/>
      <c r="Z163" s="58"/>
      <c r="AA163" s="58" t="n">
        <f aca="false">Y163+Z163</f>
        <v>0</v>
      </c>
      <c r="AB163" s="58"/>
      <c r="AC163" s="58"/>
      <c r="AD163" s="58" t="n">
        <f aca="false">AB163+AC163</f>
        <v>0</v>
      </c>
      <c r="AE163" s="58"/>
      <c r="AF163" s="58"/>
      <c r="AG163" s="58" t="n">
        <f aca="false">AE163+AF163</f>
        <v>0</v>
      </c>
    </row>
    <row r="164" customFormat="false" ht="15" hidden="false" customHeight="false" outlineLevel="0" collapsed="false">
      <c r="A164" s="2"/>
      <c r="B164" s="133" t="s">
        <v>4</v>
      </c>
      <c r="C164" s="12"/>
      <c r="D164" s="105"/>
      <c r="E164" s="105"/>
      <c r="F164" s="105"/>
      <c r="G164" s="105"/>
      <c r="H164" s="105"/>
      <c r="I164" s="111"/>
      <c r="J164" s="58"/>
      <c r="K164" s="58"/>
      <c r="L164" s="58"/>
      <c r="M164" s="58"/>
      <c r="N164" s="58"/>
      <c r="O164" s="58"/>
      <c r="P164" s="58"/>
      <c r="Q164" s="58"/>
      <c r="R164" s="58"/>
      <c r="S164" s="58"/>
      <c r="T164" s="58"/>
      <c r="U164" s="58"/>
      <c r="V164" s="58"/>
      <c r="W164" s="58"/>
      <c r="X164" s="58"/>
      <c r="Y164" s="58"/>
      <c r="Z164" s="58"/>
      <c r="AA164" s="58"/>
      <c r="AB164" s="58"/>
      <c r="AC164" s="58"/>
      <c r="AD164" s="58"/>
      <c r="AE164" s="58"/>
      <c r="AF164" s="58"/>
      <c r="AG164" s="58"/>
    </row>
    <row r="165" customFormat="false" ht="40.5" hidden="false" customHeight="false" outlineLevel="0" collapsed="false">
      <c r="A165" s="49"/>
      <c r="B165" s="126" t="s">
        <v>158</v>
      </c>
      <c r="C165" s="51" t="s">
        <v>45</v>
      </c>
      <c r="D165" s="127"/>
      <c r="E165" s="127"/>
      <c r="F165" s="127"/>
      <c r="G165" s="127"/>
      <c r="H165" s="127"/>
      <c r="I165" s="53"/>
      <c r="J165" s="54" t="n">
        <f aca="false">J167+J181+J186+J198+J203</f>
        <v>31032</v>
      </c>
      <c r="K165" s="54" t="n">
        <f aca="false">K167+K181+K186+K198+K203</f>
        <v>526</v>
      </c>
      <c r="L165" s="54" t="n">
        <f aca="false">L167+L181+L186+L198+L203</f>
        <v>31558</v>
      </c>
      <c r="M165" s="54" t="n">
        <f aca="false">M167+M181+M186+M198+M203</f>
        <v>30593</v>
      </c>
      <c r="N165" s="54" t="n">
        <f aca="false">N167+N181+N186+N198+N203</f>
        <v>495</v>
      </c>
      <c r="O165" s="54" t="n">
        <f aca="false">O167+O181+O186+O198+O203</f>
        <v>31088</v>
      </c>
      <c r="P165" s="54" t="n">
        <f aca="false">P167+P181+P186+P198+P203</f>
        <v>0</v>
      </c>
      <c r="Q165" s="54" t="n">
        <f aca="false">Q167+Q181+Q186+Q198+Q203</f>
        <v>0</v>
      </c>
      <c r="R165" s="54" t="n">
        <f aca="false">R167+R181+R186+R198+R203</f>
        <v>0</v>
      </c>
      <c r="S165" s="54" t="n">
        <f aca="false">S167+S181+S186+S198+S203</f>
        <v>439</v>
      </c>
      <c r="T165" s="54" t="n">
        <f aca="false">T167+T181+T186+T198+T203</f>
        <v>31</v>
      </c>
      <c r="U165" s="54" t="n">
        <f aca="false">U167+U181+U186+U198+U203</f>
        <v>470</v>
      </c>
      <c r="V165" s="54" t="n">
        <f aca="false">V167+V181+V186+V198+V203</f>
        <v>0</v>
      </c>
      <c r="W165" s="54" t="n">
        <f aca="false">W167+W181+W186+W198+W203</f>
        <v>0</v>
      </c>
      <c r="X165" s="54" t="n">
        <f aca="false">X167+X181+X186+X198+X203</f>
        <v>0</v>
      </c>
      <c r="Y165" s="54" t="n">
        <f aca="false">Y167+Y181+Y186+Y198+Y203</f>
        <v>439</v>
      </c>
      <c r="Z165" s="54" t="n">
        <f aca="false">Z167+Z181+Z186+Z198+Z203</f>
        <v>31</v>
      </c>
      <c r="AA165" s="54" t="n">
        <f aca="false">AA167+AA181+AA186+AA198+AA203</f>
        <v>470</v>
      </c>
      <c r="AB165" s="54" t="n">
        <f aca="false">AB167+AB181+AB186+AB198+AB203</f>
        <v>0</v>
      </c>
      <c r="AC165" s="54" t="n">
        <f aca="false">AC167+AC181+AC186+AC198+AC203</f>
        <v>0</v>
      </c>
      <c r="AD165" s="54" t="n">
        <f aca="false">AD167+AD181+AD186+AD198+AD203</f>
        <v>0</v>
      </c>
      <c r="AE165" s="54" t="n">
        <f aca="false">AE167+AE181+AE186+AE198+AE203</f>
        <v>0</v>
      </c>
      <c r="AF165" s="54" t="n">
        <f aca="false">AF167+AF181+AF186+AF198+AF203</f>
        <v>0</v>
      </c>
      <c r="AG165" s="54" t="n">
        <f aca="false">AG167+AG181+AG186+AG198+AG203</f>
        <v>0</v>
      </c>
    </row>
    <row r="166" customFormat="false" ht="15.75" hidden="false" customHeight="false" outlineLevel="0" collapsed="false">
      <c r="A166" s="49"/>
      <c r="B166" s="55"/>
      <c r="C166" s="134"/>
      <c r="D166" s="128"/>
      <c r="E166" s="128"/>
      <c r="F166" s="128"/>
      <c r="G166" s="128"/>
      <c r="H166" s="128"/>
      <c r="I166" s="57"/>
      <c r="J166" s="58"/>
      <c r="K166" s="58"/>
      <c r="L166" s="58"/>
      <c r="M166" s="59"/>
      <c r="N166" s="59"/>
      <c r="O166" s="59"/>
      <c r="P166" s="59"/>
      <c r="Q166" s="59"/>
      <c r="R166" s="59"/>
      <c r="S166" s="59"/>
      <c r="T166" s="59"/>
      <c r="U166" s="59"/>
      <c r="V166" s="59"/>
      <c r="W166" s="59"/>
      <c r="X166" s="59"/>
      <c r="Y166" s="59"/>
      <c r="Z166" s="59"/>
      <c r="AA166" s="59"/>
      <c r="AB166" s="59"/>
      <c r="AC166" s="59"/>
      <c r="AD166" s="59"/>
      <c r="AE166" s="59"/>
      <c r="AF166" s="59"/>
      <c r="AG166" s="59"/>
    </row>
    <row r="167" customFormat="false" ht="75" hidden="false" customHeight="false" outlineLevel="0" collapsed="false">
      <c r="A167" s="49" t="n">
        <v>1</v>
      </c>
      <c r="B167" s="78" t="s">
        <v>159</v>
      </c>
      <c r="C167" s="61"/>
      <c r="D167" s="62" t="s">
        <v>66</v>
      </c>
      <c r="E167" s="63"/>
      <c r="F167" s="63"/>
      <c r="G167" s="63"/>
      <c r="H167" s="63"/>
      <c r="I167" s="64"/>
      <c r="J167" s="65" t="n">
        <f aca="false">J168+J171+J178</f>
        <v>28074</v>
      </c>
      <c r="K167" s="65" t="n">
        <f aca="false">K168+K171+K178</f>
        <v>471</v>
      </c>
      <c r="L167" s="65" t="n">
        <f aca="false">L168+L171+L178</f>
        <v>28545</v>
      </c>
      <c r="M167" s="65" t="n">
        <f aca="false">M168+M171+M178</f>
        <v>27635</v>
      </c>
      <c r="N167" s="65" t="n">
        <f aca="false">N168+N171+N178</f>
        <v>440</v>
      </c>
      <c r="O167" s="65" t="n">
        <f aca="false">O168+O171+O178</f>
        <v>28075</v>
      </c>
      <c r="P167" s="65" t="n">
        <f aca="false">P168+P171+P178</f>
        <v>0</v>
      </c>
      <c r="Q167" s="65" t="n">
        <f aca="false">Q168+Q171+Q178</f>
        <v>0</v>
      </c>
      <c r="R167" s="65" t="n">
        <f aca="false">R168+R171+R178</f>
        <v>0</v>
      </c>
      <c r="S167" s="65" t="n">
        <f aca="false">S168+S171+S178</f>
        <v>439</v>
      </c>
      <c r="T167" s="65" t="n">
        <f aca="false">T168+T171+T178</f>
        <v>31</v>
      </c>
      <c r="U167" s="65" t="n">
        <f aca="false">U168+U171+U178</f>
        <v>470</v>
      </c>
      <c r="V167" s="65" t="n">
        <f aca="false">V168+V171+V178</f>
        <v>0</v>
      </c>
      <c r="W167" s="65" t="n">
        <f aca="false">W168+W171+W178</f>
        <v>0</v>
      </c>
      <c r="X167" s="65" t="n">
        <f aca="false">X168+X171+X178</f>
        <v>0</v>
      </c>
      <c r="Y167" s="65" t="n">
        <f aca="false">Y168+Y171+Y178</f>
        <v>439</v>
      </c>
      <c r="Z167" s="65" t="n">
        <f aca="false">Z168+Z171+Z178</f>
        <v>31</v>
      </c>
      <c r="AA167" s="65" t="n">
        <f aca="false">AA168+AA171+AA178</f>
        <v>470</v>
      </c>
      <c r="AB167" s="65" t="n">
        <f aca="false">AB168+AB171+AB178</f>
        <v>0</v>
      </c>
      <c r="AC167" s="65" t="n">
        <f aca="false">AC168+AC171+AC178</f>
        <v>0</v>
      </c>
      <c r="AD167" s="65" t="n">
        <f aca="false">AD168+AD171+AD178</f>
        <v>0</v>
      </c>
      <c r="AE167" s="65" t="n">
        <f aca="false">AE168+AE171+AE178</f>
        <v>0</v>
      </c>
      <c r="AF167" s="65" t="n">
        <f aca="false">AF168+AF171+AF178</f>
        <v>0</v>
      </c>
      <c r="AG167" s="65" t="n">
        <f aca="false">AG168+AG171+AG178</f>
        <v>0</v>
      </c>
    </row>
    <row r="168" customFormat="false" ht="30" hidden="false" customHeight="false" outlineLevel="0" collapsed="false">
      <c r="A168" s="129"/>
      <c r="B168" s="79" t="s">
        <v>70</v>
      </c>
      <c r="C168" s="67"/>
      <c r="D168" s="68" t="s">
        <v>66</v>
      </c>
      <c r="E168" s="68" t="s">
        <v>68</v>
      </c>
      <c r="F168" s="68" t="s">
        <v>71</v>
      </c>
      <c r="G168" s="68" t="s">
        <v>50</v>
      </c>
      <c r="H168" s="69"/>
      <c r="I168" s="70"/>
      <c r="J168" s="71" t="n">
        <f aca="false">J169</f>
        <v>439</v>
      </c>
      <c r="K168" s="71" t="n">
        <f aca="false">K169</f>
        <v>31</v>
      </c>
      <c r="L168" s="71" t="n">
        <f aca="false">L169</f>
        <v>470</v>
      </c>
      <c r="M168" s="71" t="n">
        <f aca="false">M169</f>
        <v>0</v>
      </c>
      <c r="N168" s="71" t="n">
        <f aca="false">N169</f>
        <v>0</v>
      </c>
      <c r="O168" s="71" t="n">
        <f aca="false">O169</f>
        <v>0</v>
      </c>
      <c r="P168" s="71" t="n">
        <f aca="false">P169</f>
        <v>0</v>
      </c>
      <c r="Q168" s="71" t="n">
        <f aca="false">Q169</f>
        <v>0</v>
      </c>
      <c r="R168" s="71" t="n">
        <f aca="false">R169</f>
        <v>0</v>
      </c>
      <c r="S168" s="71" t="n">
        <f aca="false">S169</f>
        <v>439</v>
      </c>
      <c r="T168" s="71" t="n">
        <f aca="false">T169</f>
        <v>31</v>
      </c>
      <c r="U168" s="71" t="n">
        <f aca="false">U169</f>
        <v>470</v>
      </c>
      <c r="V168" s="71" t="n">
        <f aca="false">V169</f>
        <v>0</v>
      </c>
      <c r="W168" s="71" t="n">
        <f aca="false">W169</f>
        <v>0</v>
      </c>
      <c r="X168" s="71" t="n">
        <f aca="false">X169</f>
        <v>0</v>
      </c>
      <c r="Y168" s="71" t="n">
        <f aca="false">Y169</f>
        <v>439</v>
      </c>
      <c r="Z168" s="71" t="n">
        <f aca="false">Z169</f>
        <v>31</v>
      </c>
      <c r="AA168" s="71" t="n">
        <f aca="false">AA169</f>
        <v>470</v>
      </c>
      <c r="AB168" s="71" t="n">
        <f aca="false">AB169</f>
        <v>0</v>
      </c>
      <c r="AC168" s="71" t="n">
        <f aca="false">AC169</f>
        <v>0</v>
      </c>
      <c r="AD168" s="71" t="n">
        <f aca="false">AD169</f>
        <v>0</v>
      </c>
      <c r="AE168" s="71" t="n">
        <f aca="false">AE169</f>
        <v>0</v>
      </c>
      <c r="AF168" s="71" t="n">
        <f aca="false">AF169</f>
        <v>0</v>
      </c>
      <c r="AG168" s="71" t="n">
        <f aca="false">AG169</f>
        <v>0</v>
      </c>
    </row>
    <row r="169" customFormat="false" ht="15" hidden="false" customHeight="false" outlineLevel="0" collapsed="false">
      <c r="A169" s="129"/>
      <c r="B169" s="66" t="s">
        <v>53</v>
      </c>
      <c r="C169" s="67"/>
      <c r="D169" s="68" t="s">
        <v>66</v>
      </c>
      <c r="E169" s="68" t="s">
        <v>68</v>
      </c>
      <c r="F169" s="68" t="s">
        <v>71</v>
      </c>
      <c r="G169" s="68" t="s">
        <v>50</v>
      </c>
      <c r="H169" s="68" t="s">
        <v>54</v>
      </c>
      <c r="I169" s="80" t="n">
        <v>104001500</v>
      </c>
      <c r="J169" s="58" t="n">
        <f aca="false">M169+P169+S169</f>
        <v>439</v>
      </c>
      <c r="K169" s="58" t="n">
        <f aca="false">N169+Q169+T169</f>
        <v>31</v>
      </c>
      <c r="L169" s="58" t="n">
        <f aca="false">O169+R169+U169</f>
        <v>470</v>
      </c>
      <c r="M169" s="58"/>
      <c r="N169" s="58"/>
      <c r="O169" s="58" t="n">
        <f aca="false">M169+N169</f>
        <v>0</v>
      </c>
      <c r="P169" s="58"/>
      <c r="Q169" s="58"/>
      <c r="R169" s="58" t="n">
        <f aca="false">P169+Q169</f>
        <v>0</v>
      </c>
      <c r="S169" s="58" t="n">
        <f aca="false">V169+Y169+AB169+AE169</f>
        <v>439</v>
      </c>
      <c r="T169" s="58" t="n">
        <f aca="false">W169+Z169+AC169+AF169</f>
        <v>31</v>
      </c>
      <c r="U169" s="58" t="n">
        <f aca="false">X169+AA169+AD169+AG169</f>
        <v>470</v>
      </c>
      <c r="V169" s="58"/>
      <c r="W169" s="58"/>
      <c r="X169" s="58" t="n">
        <f aca="false">V169+W169</f>
        <v>0</v>
      </c>
      <c r="Y169" s="58" t="n">
        <v>439</v>
      </c>
      <c r="Z169" s="58" t="n">
        <v>31</v>
      </c>
      <c r="AA169" s="58" t="n">
        <f aca="false">Y169+Z169</f>
        <v>470</v>
      </c>
      <c r="AB169" s="58"/>
      <c r="AC169" s="58"/>
      <c r="AD169" s="58" t="n">
        <f aca="false">AB169+AC169</f>
        <v>0</v>
      </c>
      <c r="AE169" s="58"/>
      <c r="AF169" s="58"/>
      <c r="AG169" s="58" t="n">
        <f aca="false">AE169+AF169</f>
        <v>0</v>
      </c>
    </row>
    <row r="170" customFormat="false" ht="15.75" hidden="false" customHeight="false" outlineLevel="0" collapsed="false">
      <c r="A170" s="49"/>
      <c r="B170" s="85"/>
      <c r="C170" s="61"/>
      <c r="D170" s="62"/>
      <c r="E170" s="63"/>
      <c r="F170" s="63"/>
      <c r="G170" s="63"/>
      <c r="H170" s="63"/>
      <c r="I170" s="64"/>
      <c r="J170" s="65"/>
      <c r="K170" s="65"/>
      <c r="L170" s="65"/>
      <c r="M170" s="65"/>
      <c r="N170" s="65"/>
      <c r="O170" s="65"/>
      <c r="P170" s="65"/>
      <c r="Q170" s="65"/>
      <c r="R170" s="65"/>
      <c r="S170" s="65"/>
      <c r="T170" s="65"/>
      <c r="U170" s="65"/>
      <c r="V170" s="65"/>
      <c r="W170" s="65"/>
      <c r="X170" s="65"/>
      <c r="Y170" s="65"/>
      <c r="Z170" s="65"/>
      <c r="AA170" s="65"/>
      <c r="AB170" s="65"/>
      <c r="AC170" s="65"/>
      <c r="AD170" s="65"/>
      <c r="AE170" s="65"/>
      <c r="AF170" s="65"/>
      <c r="AG170" s="65"/>
    </row>
    <row r="171" customFormat="false" ht="45" hidden="false" customHeight="false" outlineLevel="0" collapsed="false">
      <c r="A171" s="129"/>
      <c r="B171" s="66" t="s">
        <v>48</v>
      </c>
      <c r="C171" s="67"/>
      <c r="D171" s="68" t="s">
        <v>66</v>
      </c>
      <c r="E171" s="68" t="s">
        <v>49</v>
      </c>
      <c r="F171" s="68" t="s">
        <v>50</v>
      </c>
      <c r="G171" s="68" t="s">
        <v>50</v>
      </c>
      <c r="H171" s="69"/>
      <c r="I171" s="70"/>
      <c r="J171" s="71" t="n">
        <f aca="false">J172+J175</f>
        <v>27635</v>
      </c>
      <c r="K171" s="71" t="n">
        <f aca="false">K172+K175</f>
        <v>340</v>
      </c>
      <c r="L171" s="71" t="n">
        <f aca="false">L172+L175</f>
        <v>27975</v>
      </c>
      <c r="M171" s="71" t="n">
        <f aca="false">M172+M175</f>
        <v>27635</v>
      </c>
      <c r="N171" s="71" t="n">
        <f aca="false">N172+N175</f>
        <v>340</v>
      </c>
      <c r="O171" s="71" t="n">
        <f aca="false">O172+O175</f>
        <v>27975</v>
      </c>
      <c r="P171" s="71" t="n">
        <f aca="false">P172+P175</f>
        <v>0</v>
      </c>
      <c r="Q171" s="71" t="n">
        <f aca="false">Q172+Q175</f>
        <v>0</v>
      </c>
      <c r="R171" s="71" t="n">
        <f aca="false">R172+R175</f>
        <v>0</v>
      </c>
      <c r="S171" s="71" t="n">
        <f aca="false">S172+S175</f>
        <v>0</v>
      </c>
      <c r="T171" s="71" t="n">
        <f aca="false">T172+T175</f>
        <v>0</v>
      </c>
      <c r="U171" s="71" t="n">
        <f aca="false">U172+U175</f>
        <v>0</v>
      </c>
      <c r="V171" s="71" t="n">
        <f aca="false">V172+V175</f>
        <v>0</v>
      </c>
      <c r="W171" s="71" t="n">
        <f aca="false">W172+W175</f>
        <v>0</v>
      </c>
      <c r="X171" s="71" t="n">
        <f aca="false">X172+X175</f>
        <v>0</v>
      </c>
      <c r="Y171" s="71" t="n">
        <f aca="false">Y172+Y175</f>
        <v>0</v>
      </c>
      <c r="Z171" s="71" t="n">
        <f aca="false">Z172+Z175</f>
        <v>0</v>
      </c>
      <c r="AA171" s="71" t="n">
        <f aca="false">AA172+AA175</f>
        <v>0</v>
      </c>
      <c r="AB171" s="71" t="n">
        <f aca="false">AB172+AB175</f>
        <v>0</v>
      </c>
      <c r="AC171" s="71" t="n">
        <f aca="false">AC172+AC175</f>
        <v>0</v>
      </c>
      <c r="AD171" s="71" t="n">
        <f aca="false">AD172+AD175</f>
        <v>0</v>
      </c>
      <c r="AE171" s="71" t="n">
        <f aca="false">AE172+AE175</f>
        <v>0</v>
      </c>
      <c r="AF171" s="71" t="n">
        <f aca="false">AF172+AF175</f>
        <v>0</v>
      </c>
      <c r="AG171" s="71" t="n">
        <f aca="false">AG172+AG175</f>
        <v>0</v>
      </c>
    </row>
    <row r="172" customFormat="false" ht="15" hidden="false" customHeight="false" outlineLevel="0" collapsed="false">
      <c r="A172" s="129"/>
      <c r="B172" s="79" t="s">
        <v>57</v>
      </c>
      <c r="C172" s="67"/>
      <c r="D172" s="68" t="s">
        <v>66</v>
      </c>
      <c r="E172" s="68" t="s">
        <v>49</v>
      </c>
      <c r="F172" s="68" t="s">
        <v>58</v>
      </c>
      <c r="G172" s="68" t="s">
        <v>50</v>
      </c>
      <c r="H172" s="69"/>
      <c r="I172" s="70"/>
      <c r="J172" s="71" t="n">
        <f aca="false">J173</f>
        <v>27635</v>
      </c>
      <c r="K172" s="71" t="n">
        <f aca="false">K173</f>
        <v>269</v>
      </c>
      <c r="L172" s="71" t="n">
        <f aca="false">L173</f>
        <v>27904</v>
      </c>
      <c r="M172" s="71" t="n">
        <f aca="false">M173</f>
        <v>27635</v>
      </c>
      <c r="N172" s="71" t="n">
        <f aca="false">N173</f>
        <v>269</v>
      </c>
      <c r="O172" s="71" t="n">
        <f aca="false">O173</f>
        <v>27904</v>
      </c>
      <c r="P172" s="71" t="n">
        <f aca="false">P173</f>
        <v>0</v>
      </c>
      <c r="Q172" s="71" t="n">
        <f aca="false">Q173</f>
        <v>0</v>
      </c>
      <c r="R172" s="71" t="n">
        <f aca="false">R173</f>
        <v>0</v>
      </c>
      <c r="S172" s="71" t="n">
        <f aca="false">S173</f>
        <v>0</v>
      </c>
      <c r="T172" s="71" t="n">
        <f aca="false">T173</f>
        <v>0</v>
      </c>
      <c r="U172" s="71" t="n">
        <f aca="false">U173</f>
        <v>0</v>
      </c>
      <c r="V172" s="71" t="n">
        <f aca="false">V173</f>
        <v>0</v>
      </c>
      <c r="W172" s="71" t="n">
        <f aca="false">W173</f>
        <v>0</v>
      </c>
      <c r="X172" s="71" t="n">
        <f aca="false">X173</f>
        <v>0</v>
      </c>
      <c r="Y172" s="71" t="n">
        <f aca="false">Y173</f>
        <v>0</v>
      </c>
      <c r="Z172" s="71" t="n">
        <f aca="false">Z173</f>
        <v>0</v>
      </c>
      <c r="AA172" s="71" t="n">
        <f aca="false">AA173</f>
        <v>0</v>
      </c>
      <c r="AB172" s="71" t="n">
        <f aca="false">AB173</f>
        <v>0</v>
      </c>
      <c r="AC172" s="71" t="n">
        <f aca="false">AC173</f>
        <v>0</v>
      </c>
      <c r="AD172" s="71" t="n">
        <f aca="false">AD173</f>
        <v>0</v>
      </c>
      <c r="AE172" s="71" t="n">
        <f aca="false">AE173</f>
        <v>0</v>
      </c>
      <c r="AF172" s="71" t="n">
        <f aca="false">AF173</f>
        <v>0</v>
      </c>
      <c r="AG172" s="71" t="n">
        <f aca="false">AG173</f>
        <v>0</v>
      </c>
    </row>
    <row r="173" customFormat="false" ht="15" hidden="false" customHeight="false" outlineLevel="0" collapsed="false">
      <c r="A173" s="129"/>
      <c r="B173" s="66" t="s">
        <v>53</v>
      </c>
      <c r="C173" s="67"/>
      <c r="D173" s="68" t="s">
        <v>66</v>
      </c>
      <c r="E173" s="68" t="s">
        <v>49</v>
      </c>
      <c r="F173" s="68" t="s">
        <v>58</v>
      </c>
      <c r="G173" s="68" t="s">
        <v>50</v>
      </c>
      <c r="H173" s="68" t="s">
        <v>54</v>
      </c>
      <c r="I173" s="80" t="n">
        <v>104002500</v>
      </c>
      <c r="J173" s="58" t="n">
        <f aca="false">M173+P173+S173</f>
        <v>27635</v>
      </c>
      <c r="K173" s="58" t="n">
        <f aca="false">N173+Q173+T173</f>
        <v>269</v>
      </c>
      <c r="L173" s="58" t="n">
        <f aca="false">O173+R173+U173</f>
        <v>27904</v>
      </c>
      <c r="M173" s="73" t="n">
        <v>27635</v>
      </c>
      <c r="N173" s="58" t="n">
        <v>269</v>
      </c>
      <c r="O173" s="58" t="n">
        <f aca="false">M173+N173</f>
        <v>27904</v>
      </c>
      <c r="P173" s="58"/>
      <c r="Q173" s="58"/>
      <c r="R173" s="58" t="n">
        <f aca="false">P173+Q173</f>
        <v>0</v>
      </c>
      <c r="S173" s="58" t="n">
        <f aca="false">V173+Y173+AB173+AE173</f>
        <v>0</v>
      </c>
      <c r="T173" s="58" t="n">
        <f aca="false">W173+Z173+AC173+AF173</f>
        <v>0</v>
      </c>
      <c r="U173" s="58" t="n">
        <f aca="false">X173+AA173+AD173+AG173</f>
        <v>0</v>
      </c>
      <c r="V173" s="58"/>
      <c r="W173" s="58"/>
      <c r="X173" s="58" t="n">
        <f aca="false">V173+W173</f>
        <v>0</v>
      </c>
      <c r="Y173" s="58"/>
      <c r="Z173" s="58"/>
      <c r="AA173" s="58" t="n">
        <f aca="false">Y173+Z173</f>
        <v>0</v>
      </c>
      <c r="AB173" s="58"/>
      <c r="AC173" s="58"/>
      <c r="AD173" s="58" t="n">
        <f aca="false">AB173+AC173</f>
        <v>0</v>
      </c>
      <c r="AE173" s="58"/>
      <c r="AF173" s="58"/>
      <c r="AG173" s="58" t="n">
        <f aca="false">AE173+AF173</f>
        <v>0</v>
      </c>
    </row>
    <row r="174" customFormat="false" ht="15" hidden="false" customHeight="false" outlineLevel="0" collapsed="false">
      <c r="A174" s="129"/>
      <c r="B174" s="66"/>
      <c r="C174" s="67"/>
      <c r="D174" s="68"/>
      <c r="E174" s="68"/>
      <c r="F174" s="68"/>
      <c r="G174" s="68"/>
      <c r="H174" s="68"/>
      <c r="I174" s="80"/>
      <c r="J174" s="58"/>
      <c r="K174" s="58"/>
      <c r="L174" s="58"/>
      <c r="M174" s="73"/>
      <c r="N174" s="58"/>
      <c r="O174" s="58"/>
      <c r="P174" s="58"/>
      <c r="Q174" s="58"/>
      <c r="R174" s="58"/>
      <c r="S174" s="58"/>
      <c r="T174" s="58"/>
      <c r="U174" s="58"/>
      <c r="V174" s="58"/>
      <c r="W174" s="58"/>
      <c r="X174" s="58"/>
      <c r="Y174" s="58"/>
      <c r="Z174" s="58"/>
      <c r="AA174" s="58"/>
      <c r="AB174" s="58"/>
      <c r="AC174" s="58"/>
      <c r="AD174" s="58"/>
      <c r="AE174" s="58"/>
      <c r="AF174" s="58"/>
      <c r="AG174" s="58"/>
    </row>
    <row r="175" customFormat="false" ht="15" hidden="false" customHeight="false" outlineLevel="0" collapsed="false">
      <c r="A175" s="129"/>
      <c r="B175" s="83" t="s">
        <v>63</v>
      </c>
      <c r="C175" s="67"/>
      <c r="D175" s="68" t="s">
        <v>66</v>
      </c>
      <c r="E175" s="68" t="s">
        <v>49</v>
      </c>
      <c r="F175" s="68" t="s">
        <v>64</v>
      </c>
      <c r="G175" s="68" t="s">
        <v>50</v>
      </c>
      <c r="H175" s="68"/>
      <c r="I175" s="70"/>
      <c r="J175" s="71" t="n">
        <f aca="false">J176</f>
        <v>0</v>
      </c>
      <c r="K175" s="71" t="n">
        <f aca="false">K176</f>
        <v>71</v>
      </c>
      <c r="L175" s="71" t="n">
        <f aca="false">L176</f>
        <v>71</v>
      </c>
      <c r="M175" s="71" t="n">
        <f aca="false">M176</f>
        <v>0</v>
      </c>
      <c r="N175" s="71" t="n">
        <f aca="false">N176</f>
        <v>71</v>
      </c>
      <c r="O175" s="71" t="n">
        <f aca="false">O176</f>
        <v>71</v>
      </c>
      <c r="P175" s="71" t="n">
        <f aca="false">P176</f>
        <v>0</v>
      </c>
      <c r="Q175" s="71" t="n">
        <f aca="false">Q176</f>
        <v>0</v>
      </c>
      <c r="R175" s="71" t="n">
        <f aca="false">R176</f>
        <v>0</v>
      </c>
      <c r="S175" s="71" t="n">
        <f aca="false">S176</f>
        <v>0</v>
      </c>
      <c r="T175" s="71" t="n">
        <f aca="false">T176</f>
        <v>0</v>
      </c>
      <c r="U175" s="71" t="n">
        <f aca="false">U176</f>
        <v>0</v>
      </c>
      <c r="V175" s="71" t="n">
        <f aca="false">V176</f>
        <v>0</v>
      </c>
      <c r="W175" s="71" t="n">
        <f aca="false">W176</f>
        <v>0</v>
      </c>
      <c r="X175" s="71" t="n">
        <f aca="false">X176</f>
        <v>0</v>
      </c>
      <c r="Y175" s="71" t="n">
        <f aca="false">Y176</f>
        <v>0</v>
      </c>
      <c r="Z175" s="71" t="n">
        <f aca="false">Z176</f>
        <v>0</v>
      </c>
      <c r="AA175" s="71" t="n">
        <f aca="false">AA176</f>
        <v>0</v>
      </c>
      <c r="AB175" s="71" t="n">
        <f aca="false">AB176</f>
        <v>0</v>
      </c>
      <c r="AC175" s="71" t="n">
        <f aca="false">AC176</f>
        <v>0</v>
      </c>
      <c r="AD175" s="71" t="n">
        <f aca="false">AD176</f>
        <v>0</v>
      </c>
      <c r="AE175" s="71" t="n">
        <f aca="false">AE176</f>
        <v>0</v>
      </c>
      <c r="AF175" s="71" t="n">
        <f aca="false">AF176</f>
        <v>0</v>
      </c>
      <c r="AG175" s="71" t="n">
        <f aca="false">AG176</f>
        <v>0</v>
      </c>
    </row>
    <row r="176" customFormat="false" ht="15" hidden="false" customHeight="false" outlineLevel="0" collapsed="false">
      <c r="A176" s="129"/>
      <c r="B176" s="66" t="s">
        <v>53</v>
      </c>
      <c r="C176" s="67"/>
      <c r="D176" s="68" t="s">
        <v>66</v>
      </c>
      <c r="E176" s="68" t="s">
        <v>49</v>
      </c>
      <c r="F176" s="68" t="s">
        <v>64</v>
      </c>
      <c r="G176" s="68" t="s">
        <v>50</v>
      </c>
      <c r="H176" s="68" t="s">
        <v>54</v>
      </c>
      <c r="I176" s="84" t="n">
        <v>104002500</v>
      </c>
      <c r="J176" s="58" t="n">
        <f aca="false">M176+P176+S176</f>
        <v>0</v>
      </c>
      <c r="K176" s="58" t="n">
        <f aca="false">N176+Q176+T176</f>
        <v>71</v>
      </c>
      <c r="L176" s="58" t="n">
        <f aca="false">O176+R176+U176</f>
        <v>71</v>
      </c>
      <c r="M176" s="73"/>
      <c r="N176" s="58" t="n">
        <v>71</v>
      </c>
      <c r="O176" s="58" t="n">
        <f aca="false">M176+N176</f>
        <v>71</v>
      </c>
      <c r="P176" s="58"/>
      <c r="Q176" s="58"/>
      <c r="R176" s="58" t="n">
        <f aca="false">P176+Q176</f>
        <v>0</v>
      </c>
      <c r="S176" s="58" t="n">
        <f aca="false">V176+Y176+AB176+AE176</f>
        <v>0</v>
      </c>
      <c r="T176" s="58" t="n">
        <f aca="false">W176+Z176+AC176+AF176</f>
        <v>0</v>
      </c>
      <c r="U176" s="58" t="n">
        <f aca="false">X176+AA176+AD176+AG176</f>
        <v>0</v>
      </c>
      <c r="V176" s="58"/>
      <c r="W176" s="58"/>
      <c r="X176" s="58" t="n">
        <f aca="false">V176+W176</f>
        <v>0</v>
      </c>
      <c r="Y176" s="58"/>
      <c r="Z176" s="58"/>
      <c r="AA176" s="58" t="n">
        <f aca="false">Y176+Z176</f>
        <v>0</v>
      </c>
      <c r="AB176" s="58"/>
      <c r="AC176" s="58"/>
      <c r="AD176" s="58" t="n">
        <f aca="false">AB176+AC176</f>
        <v>0</v>
      </c>
      <c r="AE176" s="58"/>
      <c r="AF176" s="58"/>
      <c r="AG176" s="58" t="n">
        <f aca="false">AE176+AF176</f>
        <v>0</v>
      </c>
    </row>
    <row r="177" customFormat="false" ht="15" hidden="false" customHeight="false" outlineLevel="0" collapsed="false">
      <c r="A177" s="129"/>
      <c r="B177" s="66"/>
      <c r="C177" s="67"/>
      <c r="D177" s="68"/>
      <c r="E177" s="68"/>
      <c r="F177" s="68"/>
      <c r="G177" s="68"/>
      <c r="H177" s="68"/>
      <c r="I177" s="84"/>
      <c r="J177" s="58"/>
      <c r="K177" s="58"/>
      <c r="L177" s="58"/>
      <c r="M177" s="73"/>
      <c r="N177" s="58"/>
      <c r="O177" s="58"/>
      <c r="P177" s="58"/>
      <c r="Q177" s="58"/>
      <c r="R177" s="58"/>
      <c r="S177" s="58"/>
      <c r="T177" s="58"/>
      <c r="U177" s="58"/>
      <c r="V177" s="58"/>
      <c r="W177" s="58"/>
      <c r="X177" s="58"/>
      <c r="Y177" s="58"/>
      <c r="Z177" s="58"/>
      <c r="AA177" s="58"/>
      <c r="AB177" s="58"/>
      <c r="AC177" s="58"/>
      <c r="AD177" s="58"/>
      <c r="AE177" s="58"/>
      <c r="AF177" s="58"/>
      <c r="AG177" s="58"/>
    </row>
    <row r="178" customFormat="false" ht="15" hidden="false" customHeight="false" outlineLevel="0" collapsed="false">
      <c r="A178" s="129"/>
      <c r="B178" s="121" t="s">
        <v>87</v>
      </c>
      <c r="C178" s="83"/>
      <c r="D178" s="91" t="s">
        <v>66</v>
      </c>
      <c r="E178" s="91" t="s">
        <v>88</v>
      </c>
      <c r="F178" s="91" t="s">
        <v>50</v>
      </c>
      <c r="G178" s="91" t="s">
        <v>50</v>
      </c>
      <c r="H178" s="91"/>
      <c r="I178" s="84"/>
      <c r="J178" s="71" t="n">
        <f aca="false">J179</f>
        <v>0</v>
      </c>
      <c r="K178" s="71" t="n">
        <f aca="false">K179</f>
        <v>100</v>
      </c>
      <c r="L178" s="71" t="n">
        <f aca="false">L179</f>
        <v>100</v>
      </c>
      <c r="M178" s="71" t="n">
        <f aca="false">M179</f>
        <v>0</v>
      </c>
      <c r="N178" s="71" t="n">
        <f aca="false">N179</f>
        <v>100</v>
      </c>
      <c r="O178" s="71" t="n">
        <f aca="false">O179</f>
        <v>100</v>
      </c>
      <c r="P178" s="71" t="n">
        <f aca="false">P179</f>
        <v>0</v>
      </c>
      <c r="Q178" s="71" t="n">
        <f aca="false">Q179</f>
        <v>0</v>
      </c>
      <c r="R178" s="71" t="n">
        <f aca="false">R179</f>
        <v>0</v>
      </c>
      <c r="S178" s="71" t="n">
        <f aca="false">S179</f>
        <v>0</v>
      </c>
      <c r="T178" s="71" t="n">
        <f aca="false">T179</f>
        <v>0</v>
      </c>
      <c r="U178" s="71" t="n">
        <f aca="false">U179</f>
        <v>0</v>
      </c>
      <c r="V178" s="71" t="n">
        <f aca="false">V179</f>
        <v>0</v>
      </c>
      <c r="W178" s="71" t="n">
        <f aca="false">W179</f>
        <v>0</v>
      </c>
      <c r="X178" s="71" t="n">
        <f aca="false">X179</f>
        <v>0</v>
      </c>
      <c r="Y178" s="71" t="n">
        <f aca="false">Y179</f>
        <v>0</v>
      </c>
      <c r="Z178" s="71" t="n">
        <f aca="false">Z179</f>
        <v>0</v>
      </c>
      <c r="AA178" s="71" t="n">
        <f aca="false">AA179</f>
        <v>0</v>
      </c>
      <c r="AB178" s="71" t="n">
        <f aca="false">AB179</f>
        <v>0</v>
      </c>
      <c r="AC178" s="71" t="n">
        <f aca="false">AC179</f>
        <v>0</v>
      </c>
      <c r="AD178" s="71" t="n">
        <f aca="false">AD179</f>
        <v>0</v>
      </c>
      <c r="AE178" s="71" t="n">
        <f aca="false">AE179</f>
        <v>0</v>
      </c>
      <c r="AF178" s="71" t="n">
        <f aca="false">AF179</f>
        <v>0</v>
      </c>
      <c r="AG178" s="71" t="n">
        <f aca="false">AG179</f>
        <v>0</v>
      </c>
    </row>
    <row r="179" customFormat="false" ht="45" hidden="false" customHeight="false" outlineLevel="0" collapsed="false">
      <c r="A179" s="129"/>
      <c r="B179" s="92" t="s">
        <v>132</v>
      </c>
      <c r="C179" s="83"/>
      <c r="D179" s="91" t="s">
        <v>66</v>
      </c>
      <c r="E179" s="91" t="s">
        <v>88</v>
      </c>
      <c r="F179" s="91" t="s">
        <v>50</v>
      </c>
      <c r="G179" s="91" t="s">
        <v>50</v>
      </c>
      <c r="H179" s="91" t="s">
        <v>54</v>
      </c>
      <c r="I179" s="84" t="n">
        <v>104795500</v>
      </c>
      <c r="J179" s="58" t="n">
        <f aca="false">M179+P179+S179</f>
        <v>0</v>
      </c>
      <c r="K179" s="58" t="n">
        <f aca="false">N179+Q179+T179</f>
        <v>100</v>
      </c>
      <c r="L179" s="58" t="n">
        <f aca="false">O179+R179+U179</f>
        <v>100</v>
      </c>
      <c r="M179" s="73"/>
      <c r="N179" s="58" t="n">
        <v>100</v>
      </c>
      <c r="O179" s="58" t="n">
        <f aca="false">M179+N179</f>
        <v>100</v>
      </c>
      <c r="P179" s="58"/>
      <c r="Q179" s="58"/>
      <c r="R179" s="58" t="n">
        <f aca="false">P179+Q179</f>
        <v>0</v>
      </c>
      <c r="S179" s="58" t="n">
        <f aca="false">V179+Y179+AB179+AE179</f>
        <v>0</v>
      </c>
      <c r="T179" s="58" t="n">
        <f aca="false">W179+Z179+AC179+AF179</f>
        <v>0</v>
      </c>
      <c r="U179" s="58" t="n">
        <f aca="false">X179+AA179+AD179+AG179</f>
        <v>0</v>
      </c>
      <c r="V179" s="58"/>
      <c r="W179" s="58"/>
      <c r="X179" s="58" t="n">
        <f aca="false">V179+W179</f>
        <v>0</v>
      </c>
      <c r="Y179" s="58"/>
      <c r="Z179" s="58"/>
      <c r="AA179" s="58" t="n">
        <f aca="false">Y179+Z179</f>
        <v>0</v>
      </c>
      <c r="AB179" s="58"/>
      <c r="AC179" s="58"/>
      <c r="AD179" s="58" t="n">
        <f aca="false">AB179+AC179</f>
        <v>0</v>
      </c>
      <c r="AE179" s="58"/>
      <c r="AF179" s="58"/>
      <c r="AG179" s="58" t="n">
        <f aca="false">AE179+AF179</f>
        <v>0</v>
      </c>
    </row>
    <row r="180" customFormat="false" ht="15" hidden="false" customHeight="false" outlineLevel="0" collapsed="false">
      <c r="A180" s="12"/>
      <c r="B180" s="74"/>
      <c r="C180" s="74"/>
      <c r="D180" s="75"/>
      <c r="E180" s="75"/>
      <c r="F180" s="75"/>
      <c r="G180" s="75"/>
      <c r="H180" s="75"/>
      <c r="I180" s="76"/>
      <c r="J180" s="58"/>
      <c r="K180" s="58"/>
      <c r="L180" s="58"/>
      <c r="M180" s="58"/>
      <c r="N180" s="58"/>
      <c r="O180" s="58"/>
      <c r="P180" s="58"/>
      <c r="Q180" s="58"/>
      <c r="R180" s="58"/>
      <c r="S180" s="58"/>
      <c r="T180" s="58"/>
      <c r="U180" s="58"/>
      <c r="V180" s="58"/>
      <c r="W180" s="58"/>
      <c r="X180" s="58"/>
      <c r="Y180" s="58"/>
      <c r="Z180" s="58"/>
      <c r="AA180" s="58"/>
      <c r="AB180" s="58"/>
      <c r="AC180" s="58"/>
      <c r="AD180" s="58"/>
      <c r="AE180" s="58"/>
      <c r="AF180" s="58"/>
      <c r="AG180" s="58"/>
    </row>
    <row r="181" customFormat="false" ht="54.95" hidden="false" customHeight="true" outlineLevel="0" collapsed="false">
      <c r="A181" s="12" t="n">
        <v>3</v>
      </c>
      <c r="B181" s="130" t="s">
        <v>160</v>
      </c>
      <c r="C181" s="61"/>
      <c r="D181" s="62" t="s">
        <v>134</v>
      </c>
      <c r="E181" s="97"/>
      <c r="F181" s="97"/>
      <c r="G181" s="97"/>
      <c r="H181" s="97"/>
      <c r="I181" s="98"/>
      <c r="J181" s="65" t="n">
        <f aca="false">J182</f>
        <v>281</v>
      </c>
      <c r="K181" s="65" t="n">
        <f aca="false">K182</f>
        <v>42</v>
      </c>
      <c r="L181" s="65" t="n">
        <f aca="false">L182</f>
        <v>323</v>
      </c>
      <c r="M181" s="65" t="n">
        <f aca="false">M182</f>
        <v>281</v>
      </c>
      <c r="N181" s="65" t="n">
        <f aca="false">N182</f>
        <v>42</v>
      </c>
      <c r="O181" s="65" t="n">
        <f aca="false">O182</f>
        <v>323</v>
      </c>
      <c r="P181" s="65" t="n">
        <f aca="false">P182</f>
        <v>0</v>
      </c>
      <c r="Q181" s="65" t="n">
        <f aca="false">Q182</f>
        <v>0</v>
      </c>
      <c r="R181" s="65" t="n">
        <f aca="false">R182</f>
        <v>0</v>
      </c>
      <c r="S181" s="65" t="n">
        <f aca="false">S182</f>
        <v>0</v>
      </c>
      <c r="T181" s="65" t="n">
        <f aca="false">T182</f>
        <v>0</v>
      </c>
      <c r="U181" s="65" t="n">
        <f aca="false">U182</f>
        <v>0</v>
      </c>
      <c r="V181" s="65" t="n">
        <f aca="false">V182</f>
        <v>0</v>
      </c>
      <c r="W181" s="65" t="n">
        <f aca="false">W182</f>
        <v>0</v>
      </c>
      <c r="X181" s="65" t="n">
        <f aca="false">X182</f>
        <v>0</v>
      </c>
      <c r="Y181" s="65" t="n">
        <f aca="false">Y182</f>
        <v>0</v>
      </c>
      <c r="Z181" s="65" t="n">
        <f aca="false">Z182</f>
        <v>0</v>
      </c>
      <c r="AA181" s="65" t="n">
        <f aca="false">AA182</f>
        <v>0</v>
      </c>
      <c r="AB181" s="65" t="n">
        <f aca="false">AB182</f>
        <v>0</v>
      </c>
      <c r="AC181" s="65" t="n">
        <f aca="false">AC182</f>
        <v>0</v>
      </c>
      <c r="AD181" s="65" t="n">
        <f aca="false">AD182</f>
        <v>0</v>
      </c>
      <c r="AE181" s="65" t="n">
        <f aca="false">AE182</f>
        <v>0</v>
      </c>
      <c r="AF181" s="65" t="n">
        <f aca="false">AF182</f>
        <v>0</v>
      </c>
      <c r="AG181" s="65" t="n">
        <f aca="false">AG182</f>
        <v>0</v>
      </c>
    </row>
    <row r="182" customFormat="false" ht="30" hidden="false" customHeight="true" outlineLevel="0" collapsed="false">
      <c r="A182" s="12"/>
      <c r="B182" s="87" t="s">
        <v>135</v>
      </c>
      <c r="C182" s="83"/>
      <c r="D182" s="91" t="s">
        <v>134</v>
      </c>
      <c r="E182" s="91" t="s">
        <v>136</v>
      </c>
      <c r="F182" s="68" t="s">
        <v>50</v>
      </c>
      <c r="G182" s="68" t="s">
        <v>50</v>
      </c>
      <c r="H182" s="91"/>
      <c r="I182" s="81"/>
      <c r="J182" s="102" t="n">
        <f aca="false">J183</f>
        <v>281</v>
      </c>
      <c r="K182" s="102" t="n">
        <f aca="false">K183</f>
        <v>42</v>
      </c>
      <c r="L182" s="102" t="n">
        <f aca="false">L183</f>
        <v>323</v>
      </c>
      <c r="M182" s="102" t="n">
        <f aca="false">M183</f>
        <v>281</v>
      </c>
      <c r="N182" s="102" t="n">
        <f aca="false">N183</f>
        <v>42</v>
      </c>
      <c r="O182" s="102" t="n">
        <f aca="false">O183</f>
        <v>323</v>
      </c>
      <c r="P182" s="102" t="n">
        <f aca="false">P183</f>
        <v>0</v>
      </c>
      <c r="Q182" s="102" t="n">
        <f aca="false">Q183</f>
        <v>0</v>
      </c>
      <c r="R182" s="102" t="n">
        <f aca="false">R183</f>
        <v>0</v>
      </c>
      <c r="S182" s="102" t="n">
        <f aca="false">S183</f>
        <v>0</v>
      </c>
      <c r="T182" s="102" t="n">
        <f aca="false">T183</f>
        <v>0</v>
      </c>
      <c r="U182" s="102" t="n">
        <f aca="false">U183</f>
        <v>0</v>
      </c>
      <c r="V182" s="102" t="n">
        <f aca="false">V183</f>
        <v>0</v>
      </c>
      <c r="W182" s="102" t="n">
        <f aca="false">W183</f>
        <v>0</v>
      </c>
      <c r="X182" s="102" t="n">
        <f aca="false">X183</f>
        <v>0</v>
      </c>
      <c r="Y182" s="102" t="n">
        <f aca="false">Y183</f>
        <v>0</v>
      </c>
      <c r="Z182" s="102" t="n">
        <f aca="false">Z183</f>
        <v>0</v>
      </c>
      <c r="AA182" s="102" t="n">
        <f aca="false">AA183</f>
        <v>0</v>
      </c>
      <c r="AB182" s="102" t="n">
        <f aca="false">AB183</f>
        <v>0</v>
      </c>
      <c r="AC182" s="102" t="n">
        <f aca="false">AC183</f>
        <v>0</v>
      </c>
      <c r="AD182" s="102" t="n">
        <f aca="false">AD183</f>
        <v>0</v>
      </c>
      <c r="AE182" s="102" t="n">
        <f aca="false">AE183</f>
        <v>0</v>
      </c>
      <c r="AF182" s="102" t="n">
        <f aca="false">AF183</f>
        <v>0</v>
      </c>
      <c r="AG182" s="102" t="n">
        <f aca="false">AG183</f>
        <v>0</v>
      </c>
    </row>
    <row r="183" customFormat="false" ht="30" hidden="false" customHeight="true" outlineLevel="0" collapsed="false">
      <c r="A183" s="12"/>
      <c r="B183" s="123" t="s">
        <v>137</v>
      </c>
      <c r="C183" s="83"/>
      <c r="D183" s="91" t="s">
        <v>134</v>
      </c>
      <c r="E183" s="91" t="s">
        <v>136</v>
      </c>
      <c r="F183" s="68" t="s">
        <v>97</v>
      </c>
      <c r="G183" s="68" t="s">
        <v>50</v>
      </c>
      <c r="H183" s="91"/>
      <c r="I183" s="81"/>
      <c r="J183" s="102" t="n">
        <f aca="false">J184</f>
        <v>281</v>
      </c>
      <c r="K183" s="102" t="n">
        <f aca="false">K184</f>
        <v>42</v>
      </c>
      <c r="L183" s="102" t="n">
        <f aca="false">L184</f>
        <v>323</v>
      </c>
      <c r="M183" s="102" t="n">
        <f aca="false">M184</f>
        <v>281</v>
      </c>
      <c r="N183" s="102" t="n">
        <f aca="false">N184</f>
        <v>42</v>
      </c>
      <c r="O183" s="102" t="n">
        <f aca="false">O184</f>
        <v>323</v>
      </c>
      <c r="P183" s="102" t="n">
        <f aca="false">P184</f>
        <v>0</v>
      </c>
      <c r="Q183" s="102" t="n">
        <f aca="false">Q184</f>
        <v>0</v>
      </c>
      <c r="R183" s="102" t="n">
        <f aca="false">R184</f>
        <v>0</v>
      </c>
      <c r="S183" s="102" t="n">
        <f aca="false">S184</f>
        <v>0</v>
      </c>
      <c r="T183" s="102" t="n">
        <f aca="false">T184</f>
        <v>0</v>
      </c>
      <c r="U183" s="102" t="n">
        <f aca="false">U184</f>
        <v>0</v>
      </c>
      <c r="V183" s="102" t="n">
        <f aca="false">V184</f>
        <v>0</v>
      </c>
      <c r="W183" s="102" t="n">
        <f aca="false">W184</f>
        <v>0</v>
      </c>
      <c r="X183" s="102" t="n">
        <f aca="false">X184</f>
        <v>0</v>
      </c>
      <c r="Y183" s="102" t="n">
        <f aca="false">Y184</f>
        <v>0</v>
      </c>
      <c r="Z183" s="102" t="n">
        <f aca="false">Z184</f>
        <v>0</v>
      </c>
      <c r="AA183" s="102" t="n">
        <f aca="false">AA184</f>
        <v>0</v>
      </c>
      <c r="AB183" s="102" t="n">
        <f aca="false">AB184</f>
        <v>0</v>
      </c>
      <c r="AC183" s="102" t="n">
        <f aca="false">AC184</f>
        <v>0</v>
      </c>
      <c r="AD183" s="102" t="n">
        <f aca="false">AD184</f>
        <v>0</v>
      </c>
      <c r="AE183" s="102" t="n">
        <f aca="false">AE184</f>
        <v>0</v>
      </c>
      <c r="AF183" s="102" t="n">
        <f aca="false">AF184</f>
        <v>0</v>
      </c>
      <c r="AG183" s="102" t="n">
        <f aca="false">AG184</f>
        <v>0</v>
      </c>
    </row>
    <row r="184" customFormat="false" ht="30" hidden="false" customHeight="true" outlineLevel="0" collapsed="false">
      <c r="A184" s="12"/>
      <c r="B184" s="123" t="s">
        <v>138</v>
      </c>
      <c r="C184" s="83"/>
      <c r="D184" s="91" t="s">
        <v>134</v>
      </c>
      <c r="E184" s="91" t="s">
        <v>136</v>
      </c>
      <c r="F184" s="68" t="s">
        <v>97</v>
      </c>
      <c r="G184" s="68" t="s">
        <v>50</v>
      </c>
      <c r="H184" s="91" t="s">
        <v>139</v>
      </c>
      <c r="I184" s="100" t="n">
        <v>309218014</v>
      </c>
      <c r="J184" s="58" t="n">
        <f aca="false">M184+P184+S184</f>
        <v>281</v>
      </c>
      <c r="K184" s="58" t="n">
        <f aca="false">N184+Q184+T184</f>
        <v>42</v>
      </c>
      <c r="L184" s="58" t="n">
        <f aca="false">O184+R184+U184</f>
        <v>323</v>
      </c>
      <c r="M184" s="73" t="n">
        <v>281</v>
      </c>
      <c r="N184" s="58" t="n">
        <v>42</v>
      </c>
      <c r="O184" s="58" t="n">
        <f aca="false">M184+N184</f>
        <v>323</v>
      </c>
      <c r="P184" s="58"/>
      <c r="Q184" s="58"/>
      <c r="R184" s="58" t="n">
        <f aca="false">P184+Q184</f>
        <v>0</v>
      </c>
      <c r="S184" s="58" t="n">
        <f aca="false">V184+Y184+AB184+AE184</f>
        <v>0</v>
      </c>
      <c r="T184" s="58" t="n">
        <f aca="false">W184+Z184+AC184+AF184</f>
        <v>0</v>
      </c>
      <c r="U184" s="58" t="n">
        <f aca="false">X184+AA184+AD184+AG184</f>
        <v>0</v>
      </c>
      <c r="V184" s="58"/>
      <c r="W184" s="58"/>
      <c r="X184" s="58" t="n">
        <f aca="false">V184+W184</f>
        <v>0</v>
      </c>
      <c r="Y184" s="58"/>
      <c r="Z184" s="58"/>
      <c r="AA184" s="58" t="n">
        <f aca="false">Y184+Z184</f>
        <v>0</v>
      </c>
      <c r="AB184" s="58"/>
      <c r="AC184" s="58"/>
      <c r="AD184" s="58" t="n">
        <f aca="false">AB184+AC184</f>
        <v>0</v>
      </c>
      <c r="AE184" s="58"/>
      <c r="AF184" s="58"/>
      <c r="AG184" s="58" t="n">
        <f aca="false">AE184+AF184</f>
        <v>0</v>
      </c>
    </row>
    <row r="185" customFormat="false" ht="15" hidden="false" customHeight="false" outlineLevel="0" collapsed="false">
      <c r="A185" s="12"/>
      <c r="B185" s="74"/>
      <c r="C185" s="74"/>
      <c r="D185" s="75"/>
      <c r="E185" s="75"/>
      <c r="F185" s="75"/>
      <c r="G185" s="75"/>
      <c r="H185" s="75"/>
      <c r="I185" s="76"/>
      <c r="J185" s="58"/>
      <c r="K185" s="58"/>
      <c r="L185" s="58"/>
      <c r="M185" s="58"/>
      <c r="N185" s="58"/>
      <c r="O185" s="58"/>
      <c r="P185" s="58"/>
      <c r="Q185" s="58"/>
      <c r="R185" s="58"/>
      <c r="S185" s="58"/>
      <c r="T185" s="58"/>
      <c r="U185" s="58"/>
      <c r="V185" s="58"/>
      <c r="W185" s="58"/>
      <c r="X185" s="58"/>
      <c r="Y185" s="58"/>
      <c r="Z185" s="58"/>
      <c r="AA185" s="58"/>
      <c r="AB185" s="58"/>
      <c r="AC185" s="58"/>
      <c r="AD185" s="58"/>
      <c r="AE185" s="58"/>
      <c r="AF185" s="58"/>
      <c r="AG185" s="58"/>
    </row>
    <row r="186" customFormat="false" ht="18.75" hidden="false" customHeight="false" outlineLevel="0" collapsed="false">
      <c r="A186" s="12" t="n">
        <v>5</v>
      </c>
      <c r="B186" s="60" t="s">
        <v>161</v>
      </c>
      <c r="C186" s="96"/>
      <c r="D186" s="62" t="s">
        <v>141</v>
      </c>
      <c r="E186" s="97"/>
      <c r="F186" s="97"/>
      <c r="G186" s="97"/>
      <c r="H186" s="97"/>
      <c r="I186" s="98"/>
      <c r="J186" s="65" t="n">
        <f aca="false">J187</f>
        <v>2285</v>
      </c>
      <c r="K186" s="65" t="n">
        <f aca="false">K187</f>
        <v>0</v>
      </c>
      <c r="L186" s="65" t="n">
        <f aca="false">L187</f>
        <v>2285</v>
      </c>
      <c r="M186" s="65" t="n">
        <f aca="false">M187</f>
        <v>2285</v>
      </c>
      <c r="N186" s="65" t="n">
        <f aca="false">N187</f>
        <v>0</v>
      </c>
      <c r="O186" s="65" t="n">
        <f aca="false">O187</f>
        <v>2285</v>
      </c>
      <c r="P186" s="65" t="n">
        <f aca="false">P187</f>
        <v>0</v>
      </c>
      <c r="Q186" s="65" t="n">
        <f aca="false">Q187</f>
        <v>0</v>
      </c>
      <c r="R186" s="65" t="n">
        <f aca="false">R187</f>
        <v>0</v>
      </c>
      <c r="S186" s="65" t="n">
        <f aca="false">S187</f>
        <v>0</v>
      </c>
      <c r="T186" s="65" t="n">
        <f aca="false">T187</f>
        <v>0</v>
      </c>
      <c r="U186" s="65" t="n">
        <f aca="false">U187</f>
        <v>0</v>
      </c>
      <c r="V186" s="65" t="n">
        <f aca="false">V187</f>
        <v>0</v>
      </c>
      <c r="W186" s="65" t="n">
        <f aca="false">W187</f>
        <v>0</v>
      </c>
      <c r="X186" s="65" t="n">
        <f aca="false">X187</f>
        <v>0</v>
      </c>
      <c r="Y186" s="65" t="n">
        <f aca="false">Y187</f>
        <v>0</v>
      </c>
      <c r="Z186" s="65" t="n">
        <f aca="false">Z187</f>
        <v>0</v>
      </c>
      <c r="AA186" s="65" t="n">
        <f aca="false">AA187</f>
        <v>0</v>
      </c>
      <c r="AB186" s="65" t="n">
        <f aca="false">AB187</f>
        <v>0</v>
      </c>
      <c r="AC186" s="65" t="n">
        <f aca="false">AC187</f>
        <v>0</v>
      </c>
      <c r="AD186" s="65" t="n">
        <f aca="false">AD187</f>
        <v>0</v>
      </c>
      <c r="AE186" s="65" t="n">
        <f aca="false">AE187</f>
        <v>0</v>
      </c>
      <c r="AF186" s="65" t="n">
        <f aca="false">AF187</f>
        <v>0</v>
      </c>
      <c r="AG186" s="65" t="n">
        <f aca="false">AG187</f>
        <v>0</v>
      </c>
    </row>
    <row r="187" customFormat="false" ht="15" hidden="false" customHeight="false" outlineLevel="0" collapsed="false">
      <c r="A187" s="12"/>
      <c r="B187" s="90" t="s">
        <v>142</v>
      </c>
      <c r="C187" s="90"/>
      <c r="D187" s="68" t="s">
        <v>141</v>
      </c>
      <c r="E187" s="69" t="n">
        <v>600</v>
      </c>
      <c r="F187" s="68" t="s">
        <v>50</v>
      </c>
      <c r="G187" s="68" t="s">
        <v>50</v>
      </c>
      <c r="H187" s="75"/>
      <c r="I187" s="120"/>
      <c r="J187" s="102" t="n">
        <f aca="false">J188+J193</f>
        <v>2285</v>
      </c>
      <c r="K187" s="102" t="n">
        <f aca="false">K188+K193</f>
        <v>0</v>
      </c>
      <c r="L187" s="102" t="n">
        <f aca="false">L188+L193</f>
        <v>2285</v>
      </c>
      <c r="M187" s="102" t="n">
        <f aca="false">M188+M193</f>
        <v>2285</v>
      </c>
      <c r="N187" s="102" t="n">
        <f aca="false">N188+N193</f>
        <v>0</v>
      </c>
      <c r="O187" s="102" t="n">
        <f aca="false">O188+O193</f>
        <v>2285</v>
      </c>
      <c r="P187" s="102" t="n">
        <f aca="false">P188+P193</f>
        <v>0</v>
      </c>
      <c r="Q187" s="102" t="n">
        <f aca="false">Q188+Q193</f>
        <v>0</v>
      </c>
      <c r="R187" s="102" t="n">
        <f aca="false">R188+R193</f>
        <v>0</v>
      </c>
      <c r="S187" s="102" t="n">
        <f aca="false">S188+S193</f>
        <v>0</v>
      </c>
      <c r="T187" s="102" t="n">
        <f aca="false">T188+T193</f>
        <v>0</v>
      </c>
      <c r="U187" s="102" t="n">
        <f aca="false">U188+U193</f>
        <v>0</v>
      </c>
      <c r="V187" s="102" t="n">
        <f aca="false">V188+V193</f>
        <v>0</v>
      </c>
      <c r="W187" s="102" t="n">
        <f aca="false">W188+W193</f>
        <v>0</v>
      </c>
      <c r="X187" s="102" t="n">
        <f aca="false">X188+X193</f>
        <v>0</v>
      </c>
      <c r="Y187" s="102" t="n">
        <f aca="false">Y188+Y193</f>
        <v>0</v>
      </c>
      <c r="Z187" s="102" t="n">
        <f aca="false">Z188+Z193</f>
        <v>0</v>
      </c>
      <c r="AA187" s="102" t="n">
        <f aca="false">AA188+AA193</f>
        <v>0</v>
      </c>
      <c r="AB187" s="102" t="n">
        <f aca="false">AB188+AB193</f>
        <v>0</v>
      </c>
      <c r="AC187" s="102" t="n">
        <f aca="false">AC188+AC193</f>
        <v>0</v>
      </c>
      <c r="AD187" s="102" t="n">
        <f aca="false">AD188+AD193</f>
        <v>0</v>
      </c>
      <c r="AE187" s="102" t="n">
        <f aca="false">AE188+AE193</f>
        <v>0</v>
      </c>
      <c r="AF187" s="102" t="n">
        <f aca="false">AF188+AF193</f>
        <v>0</v>
      </c>
      <c r="AG187" s="102" t="n">
        <f aca="false">AG188+AG193</f>
        <v>0</v>
      </c>
    </row>
    <row r="188" customFormat="false" ht="15" hidden="false" customHeight="false" outlineLevel="0" collapsed="false">
      <c r="A188" s="12"/>
      <c r="B188" s="90" t="s">
        <v>143</v>
      </c>
      <c r="C188" s="90"/>
      <c r="D188" s="68" t="s">
        <v>141</v>
      </c>
      <c r="E188" s="69" t="n">
        <v>600</v>
      </c>
      <c r="F188" s="68" t="s">
        <v>52</v>
      </c>
      <c r="G188" s="68" t="s">
        <v>50</v>
      </c>
      <c r="H188" s="75"/>
      <c r="I188" s="120"/>
      <c r="J188" s="102" t="n">
        <f aca="false">J189+J191</f>
        <v>475</v>
      </c>
      <c r="K188" s="102" t="n">
        <f aca="false">K189+K191</f>
        <v>0</v>
      </c>
      <c r="L188" s="102" t="n">
        <f aca="false">L189+L191</f>
        <v>475</v>
      </c>
      <c r="M188" s="102" t="n">
        <f aca="false">M189+M191</f>
        <v>475</v>
      </c>
      <c r="N188" s="102" t="n">
        <f aca="false">N189+N191</f>
        <v>0</v>
      </c>
      <c r="O188" s="102" t="n">
        <f aca="false">O189+O191</f>
        <v>475</v>
      </c>
      <c r="P188" s="102" t="n">
        <f aca="false">P189+P191</f>
        <v>0</v>
      </c>
      <c r="Q188" s="102" t="n">
        <f aca="false">Q189+Q191</f>
        <v>0</v>
      </c>
      <c r="R188" s="102" t="n">
        <f aca="false">R189+R191</f>
        <v>0</v>
      </c>
      <c r="S188" s="102" t="n">
        <f aca="false">S189+S191</f>
        <v>0</v>
      </c>
      <c r="T188" s="102" t="n">
        <f aca="false">T189+T191</f>
        <v>0</v>
      </c>
      <c r="U188" s="102" t="n">
        <f aca="false">U189+U191</f>
        <v>0</v>
      </c>
      <c r="V188" s="102" t="n">
        <f aca="false">V189+V191</f>
        <v>0</v>
      </c>
      <c r="W188" s="102" t="n">
        <f aca="false">W189+W191</f>
        <v>0</v>
      </c>
      <c r="X188" s="102" t="n">
        <f aca="false">X189+X191</f>
        <v>0</v>
      </c>
      <c r="Y188" s="102" t="n">
        <f aca="false">Y189+Y191</f>
        <v>0</v>
      </c>
      <c r="Z188" s="102" t="n">
        <f aca="false">Z189+Z191</f>
        <v>0</v>
      </c>
      <c r="AA188" s="102" t="n">
        <f aca="false">AA189+AA191</f>
        <v>0</v>
      </c>
      <c r="AB188" s="102" t="n">
        <f aca="false">AB189+AB191</f>
        <v>0</v>
      </c>
      <c r="AC188" s="102" t="n">
        <f aca="false">AC189+AC191</f>
        <v>0</v>
      </c>
      <c r="AD188" s="102" t="n">
        <f aca="false">AD189+AD191</f>
        <v>0</v>
      </c>
      <c r="AE188" s="102" t="n">
        <f aca="false">AE189+AE191</f>
        <v>0</v>
      </c>
      <c r="AF188" s="102" t="n">
        <f aca="false">AF189+AF191</f>
        <v>0</v>
      </c>
      <c r="AG188" s="102" t="n">
        <f aca="false">AG189+AG191</f>
        <v>0</v>
      </c>
    </row>
    <row r="189" customFormat="false" ht="15" hidden="false" customHeight="false" outlineLevel="0" collapsed="false">
      <c r="A189" s="12"/>
      <c r="B189" s="66" t="s">
        <v>90</v>
      </c>
      <c r="C189" s="90"/>
      <c r="D189" s="68" t="s">
        <v>141</v>
      </c>
      <c r="E189" s="69" t="n">
        <v>600</v>
      </c>
      <c r="F189" s="68" t="s">
        <v>52</v>
      </c>
      <c r="G189" s="68" t="s">
        <v>50</v>
      </c>
      <c r="H189" s="68" t="s">
        <v>91</v>
      </c>
      <c r="I189" s="120" t="n">
        <v>503600006</v>
      </c>
      <c r="J189" s="58" t="n">
        <f aca="false">M189+P189+S189</f>
        <v>475</v>
      </c>
      <c r="K189" s="58" t="n">
        <f aca="false">N189+Q189+T189</f>
        <v>-475</v>
      </c>
      <c r="L189" s="58" t="n">
        <f aca="false">O189+R189+U189</f>
        <v>0</v>
      </c>
      <c r="M189" s="73" t="n">
        <v>475</v>
      </c>
      <c r="N189" s="58" t="n">
        <v>-475</v>
      </c>
      <c r="O189" s="58" t="n">
        <f aca="false">M189+N189</f>
        <v>0</v>
      </c>
      <c r="P189" s="58"/>
      <c r="Q189" s="58"/>
      <c r="R189" s="58" t="n">
        <f aca="false">P189+Q189</f>
        <v>0</v>
      </c>
      <c r="S189" s="58" t="n">
        <f aca="false">V189+Y189+AB189+AE189</f>
        <v>0</v>
      </c>
      <c r="T189" s="58" t="n">
        <f aca="false">W189+Z189+AC189+AF189</f>
        <v>0</v>
      </c>
      <c r="U189" s="58" t="n">
        <f aca="false">X189+AA189+AD189+AG189</f>
        <v>0</v>
      </c>
      <c r="V189" s="58"/>
      <c r="W189" s="58"/>
      <c r="X189" s="58" t="n">
        <f aca="false">V189+W189</f>
        <v>0</v>
      </c>
      <c r="Y189" s="58"/>
      <c r="Z189" s="58"/>
      <c r="AA189" s="58" t="n">
        <f aca="false">Y189+Z189</f>
        <v>0</v>
      </c>
      <c r="AB189" s="58"/>
      <c r="AC189" s="58"/>
      <c r="AD189" s="58" t="n">
        <f aca="false">AB189+AC189</f>
        <v>0</v>
      </c>
      <c r="AE189" s="58"/>
      <c r="AF189" s="58"/>
      <c r="AG189" s="58" t="n">
        <f aca="false">AE189+AF189</f>
        <v>0</v>
      </c>
    </row>
    <row r="190" customFormat="false" ht="15" hidden="false" customHeight="false" outlineLevel="0" collapsed="false">
      <c r="A190" s="12"/>
      <c r="B190" s="66"/>
      <c r="C190" s="90"/>
      <c r="D190" s="68"/>
      <c r="E190" s="69"/>
      <c r="F190" s="68"/>
      <c r="G190" s="68"/>
      <c r="H190" s="68"/>
      <c r="I190" s="120"/>
      <c r="J190" s="58"/>
      <c r="K190" s="58"/>
      <c r="L190" s="58"/>
      <c r="M190" s="73"/>
      <c r="N190" s="58"/>
      <c r="O190" s="58"/>
      <c r="P190" s="58"/>
      <c r="Q190" s="58"/>
      <c r="R190" s="58"/>
      <c r="S190" s="58"/>
      <c r="T190" s="58"/>
      <c r="U190" s="58"/>
      <c r="V190" s="58"/>
      <c r="W190" s="58"/>
      <c r="X190" s="58"/>
      <c r="Y190" s="58"/>
      <c r="Z190" s="58"/>
      <c r="AA190" s="58"/>
      <c r="AB190" s="58"/>
      <c r="AC190" s="58"/>
      <c r="AD190" s="58"/>
      <c r="AE190" s="58"/>
      <c r="AF190" s="58"/>
      <c r="AG190" s="58"/>
    </row>
    <row r="191" customFormat="false" ht="15" hidden="false" customHeight="false" outlineLevel="0" collapsed="false">
      <c r="A191" s="12"/>
      <c r="B191" s="117" t="s">
        <v>53</v>
      </c>
      <c r="C191" s="67"/>
      <c r="D191" s="68" t="s">
        <v>141</v>
      </c>
      <c r="E191" s="68" t="s">
        <v>145</v>
      </c>
      <c r="F191" s="68" t="s">
        <v>52</v>
      </c>
      <c r="G191" s="68" t="s">
        <v>50</v>
      </c>
      <c r="H191" s="68" t="s">
        <v>54</v>
      </c>
      <c r="I191" s="120" t="n">
        <v>503600500</v>
      </c>
      <c r="J191" s="58" t="n">
        <f aca="false">M191+P191+S191</f>
        <v>0</v>
      </c>
      <c r="K191" s="58" t="n">
        <f aca="false">N191+Q191+T191</f>
        <v>475</v>
      </c>
      <c r="L191" s="58" t="n">
        <f aca="false">O191+R191+U191</f>
        <v>475</v>
      </c>
      <c r="M191" s="73"/>
      <c r="N191" s="58" t="n">
        <v>475</v>
      </c>
      <c r="O191" s="58" t="n">
        <f aca="false">M191+N191</f>
        <v>475</v>
      </c>
      <c r="P191" s="58"/>
      <c r="Q191" s="58"/>
      <c r="R191" s="58" t="n">
        <f aca="false">P191+Q191</f>
        <v>0</v>
      </c>
      <c r="S191" s="58" t="n">
        <f aca="false">V191+Y191+AB191+AE191</f>
        <v>0</v>
      </c>
      <c r="T191" s="58" t="n">
        <f aca="false">W191+Z191+AC191+AF191</f>
        <v>0</v>
      </c>
      <c r="U191" s="58" t="n">
        <f aca="false">X191+AA191+AD191+AG191</f>
        <v>0</v>
      </c>
      <c r="V191" s="58"/>
      <c r="W191" s="58"/>
      <c r="X191" s="58" t="n">
        <f aca="false">V191+W191</f>
        <v>0</v>
      </c>
      <c r="Y191" s="58"/>
      <c r="Z191" s="58"/>
      <c r="AA191" s="58" t="n">
        <f aca="false">Y191+Z191</f>
        <v>0</v>
      </c>
      <c r="AB191" s="58"/>
      <c r="AC191" s="58"/>
      <c r="AD191" s="58" t="n">
        <f aca="false">AB191+AC191</f>
        <v>0</v>
      </c>
      <c r="AE191" s="58"/>
      <c r="AF191" s="58"/>
      <c r="AG191" s="58" t="n">
        <f aca="false">AE191+AF191</f>
        <v>0</v>
      </c>
    </row>
    <row r="192" customFormat="false" ht="15" hidden="false" customHeight="false" outlineLevel="0" collapsed="false">
      <c r="A192" s="12"/>
      <c r="B192" s="66"/>
      <c r="C192" s="90"/>
      <c r="D192" s="68"/>
      <c r="E192" s="69"/>
      <c r="F192" s="68"/>
      <c r="G192" s="68"/>
      <c r="H192" s="68"/>
      <c r="I192" s="120"/>
      <c r="J192" s="58"/>
      <c r="K192" s="58"/>
      <c r="L192" s="58"/>
      <c r="M192" s="73"/>
      <c r="N192" s="58"/>
      <c r="O192" s="58"/>
      <c r="P192" s="58"/>
      <c r="Q192" s="58"/>
      <c r="R192" s="58"/>
      <c r="S192" s="58"/>
      <c r="T192" s="58"/>
      <c r="U192" s="58"/>
      <c r="V192" s="58"/>
      <c r="W192" s="58"/>
      <c r="X192" s="58"/>
      <c r="Y192" s="58"/>
      <c r="Z192" s="58"/>
      <c r="AA192" s="58"/>
      <c r="AB192" s="58"/>
      <c r="AC192" s="58"/>
      <c r="AD192" s="58"/>
      <c r="AE192" s="58"/>
      <c r="AF192" s="58"/>
      <c r="AG192" s="58"/>
    </row>
    <row r="193" customFormat="false" ht="15.75" hidden="false" customHeight="false" outlineLevel="0" collapsed="false">
      <c r="A193" s="12"/>
      <c r="B193" s="131" t="s">
        <v>144</v>
      </c>
      <c r="C193" s="90"/>
      <c r="D193" s="68" t="s">
        <v>141</v>
      </c>
      <c r="E193" s="69" t="n">
        <v>600</v>
      </c>
      <c r="F193" s="68" t="s">
        <v>77</v>
      </c>
      <c r="G193" s="68" t="s">
        <v>50</v>
      </c>
      <c r="H193" s="68"/>
      <c r="I193" s="120"/>
      <c r="J193" s="102" t="n">
        <f aca="false">J194+J196</f>
        <v>1810</v>
      </c>
      <c r="K193" s="102" t="n">
        <f aca="false">K194+K196</f>
        <v>0</v>
      </c>
      <c r="L193" s="102" t="n">
        <f aca="false">L194+L196</f>
        <v>1810</v>
      </c>
      <c r="M193" s="102" t="n">
        <f aca="false">M194+M196</f>
        <v>1810</v>
      </c>
      <c r="N193" s="102" t="n">
        <f aca="false">N194+N196</f>
        <v>0</v>
      </c>
      <c r="O193" s="102" t="n">
        <f aca="false">O194+O196</f>
        <v>1810</v>
      </c>
      <c r="P193" s="102" t="n">
        <f aca="false">P194+P196</f>
        <v>0</v>
      </c>
      <c r="Q193" s="102" t="n">
        <f aca="false">Q194+Q196</f>
        <v>0</v>
      </c>
      <c r="R193" s="102" t="n">
        <f aca="false">R194+R196</f>
        <v>0</v>
      </c>
      <c r="S193" s="102" t="n">
        <f aca="false">S194+S196</f>
        <v>0</v>
      </c>
      <c r="T193" s="102" t="n">
        <f aca="false">T194+T196</f>
        <v>0</v>
      </c>
      <c r="U193" s="102" t="n">
        <f aca="false">U194+U196</f>
        <v>0</v>
      </c>
      <c r="V193" s="102" t="n">
        <f aca="false">V194+V196</f>
        <v>0</v>
      </c>
      <c r="W193" s="102" t="n">
        <f aca="false">W194+W196</f>
        <v>0</v>
      </c>
      <c r="X193" s="102" t="n">
        <f aca="false">X194+X196</f>
        <v>0</v>
      </c>
      <c r="Y193" s="102" t="n">
        <f aca="false">Y194+Y196</f>
        <v>0</v>
      </c>
      <c r="Z193" s="102" t="n">
        <f aca="false">Z194+Z196</f>
        <v>0</v>
      </c>
      <c r="AA193" s="102" t="n">
        <f aca="false">AA194+AA196</f>
        <v>0</v>
      </c>
      <c r="AB193" s="102" t="n">
        <f aca="false">AB194+AB196</f>
        <v>0</v>
      </c>
      <c r="AC193" s="102" t="n">
        <f aca="false">AC194+AC196</f>
        <v>0</v>
      </c>
      <c r="AD193" s="102" t="n">
        <f aca="false">AD194+AD196</f>
        <v>0</v>
      </c>
      <c r="AE193" s="102" t="n">
        <f aca="false">AE194+AE196</f>
        <v>0</v>
      </c>
      <c r="AF193" s="102" t="n">
        <f aca="false">AF194+AF196</f>
        <v>0</v>
      </c>
      <c r="AG193" s="102" t="n">
        <f aca="false">AG194+AG196</f>
        <v>0</v>
      </c>
    </row>
    <row r="194" customFormat="false" ht="15" hidden="false" customHeight="false" outlineLevel="0" collapsed="false">
      <c r="A194" s="12"/>
      <c r="B194" s="66" t="s">
        <v>90</v>
      </c>
      <c r="C194" s="90"/>
      <c r="D194" s="68" t="s">
        <v>141</v>
      </c>
      <c r="E194" s="69" t="n">
        <v>600</v>
      </c>
      <c r="F194" s="68" t="s">
        <v>77</v>
      </c>
      <c r="G194" s="68" t="s">
        <v>50</v>
      </c>
      <c r="H194" s="68" t="s">
        <v>91</v>
      </c>
      <c r="I194" s="120" t="n">
        <v>503600006</v>
      </c>
      <c r="J194" s="58" t="n">
        <f aca="false">M194+P194+S194</f>
        <v>1810</v>
      </c>
      <c r="K194" s="58" t="n">
        <f aca="false">N194+Q194+T194</f>
        <v>-1810</v>
      </c>
      <c r="L194" s="58" t="n">
        <f aca="false">O194+R194+U194</f>
        <v>0</v>
      </c>
      <c r="M194" s="73" t="n">
        <v>1810</v>
      </c>
      <c r="N194" s="58" t="n">
        <v>-1810</v>
      </c>
      <c r="O194" s="58" t="n">
        <f aca="false">M194+N194</f>
        <v>0</v>
      </c>
      <c r="P194" s="58"/>
      <c r="Q194" s="58"/>
      <c r="R194" s="58" t="n">
        <f aca="false">P194+Q194</f>
        <v>0</v>
      </c>
      <c r="S194" s="58" t="n">
        <f aca="false">V194+Y194+AB194+AE194</f>
        <v>0</v>
      </c>
      <c r="T194" s="58" t="n">
        <f aca="false">W194+Z194+AC194+AF194</f>
        <v>0</v>
      </c>
      <c r="U194" s="58" t="n">
        <f aca="false">X194+AA194+AD194+AG194</f>
        <v>0</v>
      </c>
      <c r="V194" s="58"/>
      <c r="W194" s="58"/>
      <c r="X194" s="58" t="n">
        <f aca="false">V194+W194</f>
        <v>0</v>
      </c>
      <c r="Y194" s="58"/>
      <c r="Z194" s="58"/>
      <c r="AA194" s="58" t="n">
        <f aca="false">Y194+Z194</f>
        <v>0</v>
      </c>
      <c r="AB194" s="58"/>
      <c r="AC194" s="58"/>
      <c r="AD194" s="58" t="n">
        <f aca="false">AB194+AC194</f>
        <v>0</v>
      </c>
      <c r="AE194" s="58"/>
      <c r="AF194" s="58"/>
      <c r="AG194" s="58" t="n">
        <f aca="false">AE194+AF194</f>
        <v>0</v>
      </c>
    </row>
    <row r="195" customFormat="false" ht="15" hidden="false" customHeight="false" outlineLevel="0" collapsed="false">
      <c r="A195" s="12"/>
      <c r="B195" s="66"/>
      <c r="C195" s="90"/>
      <c r="D195" s="68"/>
      <c r="E195" s="69"/>
      <c r="F195" s="68"/>
      <c r="G195" s="68"/>
      <c r="H195" s="68"/>
      <c r="I195" s="120"/>
      <c r="J195" s="58"/>
      <c r="K195" s="58"/>
      <c r="L195" s="58"/>
      <c r="M195" s="73"/>
      <c r="N195" s="58"/>
      <c r="O195" s="58"/>
      <c r="P195" s="58"/>
      <c r="Q195" s="58"/>
      <c r="R195" s="58"/>
      <c r="S195" s="58"/>
      <c r="T195" s="58"/>
      <c r="U195" s="58"/>
      <c r="V195" s="58"/>
      <c r="W195" s="58"/>
      <c r="X195" s="58"/>
      <c r="Y195" s="58"/>
      <c r="Z195" s="58"/>
      <c r="AA195" s="58"/>
      <c r="AB195" s="58"/>
      <c r="AC195" s="58"/>
      <c r="AD195" s="58"/>
      <c r="AE195" s="58"/>
      <c r="AF195" s="58"/>
      <c r="AG195" s="58"/>
    </row>
    <row r="196" customFormat="false" ht="15" hidden="false" customHeight="false" outlineLevel="0" collapsed="false">
      <c r="A196" s="12"/>
      <c r="B196" s="117" t="s">
        <v>53</v>
      </c>
      <c r="C196" s="67"/>
      <c r="D196" s="68" t="s">
        <v>141</v>
      </c>
      <c r="E196" s="68" t="s">
        <v>145</v>
      </c>
      <c r="F196" s="68" t="s">
        <v>77</v>
      </c>
      <c r="G196" s="68" t="s">
        <v>50</v>
      </c>
      <c r="H196" s="68" t="s">
        <v>54</v>
      </c>
      <c r="I196" s="120" t="n">
        <v>503600500</v>
      </c>
      <c r="J196" s="58" t="n">
        <f aca="false">M196+P196+S196</f>
        <v>0</v>
      </c>
      <c r="K196" s="58" t="n">
        <f aca="false">N196+Q196+T196</f>
        <v>1810</v>
      </c>
      <c r="L196" s="58" t="n">
        <f aca="false">O196+R196+U196</f>
        <v>1810</v>
      </c>
      <c r="M196" s="73"/>
      <c r="N196" s="58" t="n">
        <v>1810</v>
      </c>
      <c r="O196" s="58" t="n">
        <f aca="false">M196+N196</f>
        <v>1810</v>
      </c>
      <c r="P196" s="58"/>
      <c r="Q196" s="58"/>
      <c r="R196" s="58" t="n">
        <f aca="false">P196+Q196</f>
        <v>0</v>
      </c>
      <c r="S196" s="58" t="n">
        <f aca="false">V196+Y196+AB196+AE196</f>
        <v>0</v>
      </c>
      <c r="T196" s="58" t="n">
        <f aca="false">W196+Z196+AC196+AF196</f>
        <v>0</v>
      </c>
      <c r="U196" s="58" t="n">
        <f aca="false">X196+AA196+AD196+AG196</f>
        <v>0</v>
      </c>
      <c r="V196" s="58"/>
      <c r="W196" s="58"/>
      <c r="X196" s="58" t="n">
        <f aca="false">V196+W196</f>
        <v>0</v>
      </c>
      <c r="Y196" s="58"/>
      <c r="Z196" s="58"/>
      <c r="AA196" s="58" t="n">
        <f aca="false">Y196+Z196</f>
        <v>0</v>
      </c>
      <c r="AB196" s="58"/>
      <c r="AC196" s="58"/>
      <c r="AD196" s="58" t="n">
        <f aca="false">AB196+AC196</f>
        <v>0</v>
      </c>
      <c r="AE196" s="58"/>
      <c r="AF196" s="58"/>
      <c r="AG196" s="58" t="n">
        <f aca="false">AE196+AF196</f>
        <v>0</v>
      </c>
    </row>
    <row r="197" customFormat="false" ht="15" hidden="false" customHeight="false" outlineLevel="0" collapsed="false">
      <c r="A197" s="12"/>
      <c r="B197" s="66"/>
      <c r="C197" s="90"/>
      <c r="D197" s="68"/>
      <c r="E197" s="69"/>
      <c r="F197" s="68"/>
      <c r="G197" s="68"/>
      <c r="H197" s="68"/>
      <c r="I197" s="120"/>
      <c r="J197" s="58"/>
      <c r="K197" s="58"/>
      <c r="L197" s="58"/>
      <c r="M197" s="73"/>
      <c r="N197" s="58"/>
      <c r="O197" s="58"/>
      <c r="P197" s="58"/>
      <c r="Q197" s="58"/>
      <c r="R197" s="58"/>
      <c r="S197" s="58"/>
      <c r="T197" s="58"/>
      <c r="U197" s="58"/>
      <c r="V197" s="58"/>
      <c r="W197" s="58"/>
      <c r="X197" s="58"/>
      <c r="Y197" s="58"/>
      <c r="Z197" s="58"/>
      <c r="AA197" s="58"/>
      <c r="AB197" s="58"/>
      <c r="AC197" s="58"/>
      <c r="AD197" s="58"/>
      <c r="AE197" s="58"/>
      <c r="AF197" s="58"/>
      <c r="AG197" s="58"/>
    </row>
    <row r="198" customFormat="false" ht="18.75" hidden="false" customHeight="false" outlineLevel="0" collapsed="false">
      <c r="A198" s="2" t="n">
        <v>8</v>
      </c>
      <c r="B198" s="60" t="s">
        <v>162</v>
      </c>
      <c r="C198" s="61"/>
      <c r="D198" s="62" t="s">
        <v>147</v>
      </c>
      <c r="E198" s="97"/>
      <c r="F198" s="97"/>
      <c r="G198" s="97"/>
      <c r="H198" s="97"/>
      <c r="I198" s="98"/>
      <c r="J198" s="65" t="n">
        <f aca="false">J199</f>
        <v>222</v>
      </c>
      <c r="K198" s="65" t="n">
        <f aca="false">K199</f>
        <v>8</v>
      </c>
      <c r="L198" s="65" t="n">
        <f aca="false">L199</f>
        <v>230</v>
      </c>
      <c r="M198" s="65" t="n">
        <f aca="false">M199</f>
        <v>222</v>
      </c>
      <c r="N198" s="65" t="n">
        <f aca="false">N199</f>
        <v>8</v>
      </c>
      <c r="O198" s="65" t="n">
        <f aca="false">O199</f>
        <v>230</v>
      </c>
      <c r="P198" s="65" t="n">
        <f aca="false">P199</f>
        <v>0</v>
      </c>
      <c r="Q198" s="65" t="n">
        <f aca="false">Q199</f>
        <v>0</v>
      </c>
      <c r="R198" s="65" t="n">
        <f aca="false">R199</f>
        <v>0</v>
      </c>
      <c r="S198" s="65" t="n">
        <f aca="false">S199</f>
        <v>0</v>
      </c>
      <c r="T198" s="65" t="n">
        <f aca="false">T199</f>
        <v>0</v>
      </c>
      <c r="U198" s="65" t="n">
        <f aca="false">U199</f>
        <v>0</v>
      </c>
      <c r="V198" s="65" t="n">
        <f aca="false">V199</f>
        <v>0</v>
      </c>
      <c r="W198" s="65" t="n">
        <f aca="false">W199</f>
        <v>0</v>
      </c>
      <c r="X198" s="65" t="n">
        <f aca="false">X199</f>
        <v>0</v>
      </c>
      <c r="Y198" s="65" t="n">
        <f aca="false">Y199</f>
        <v>0</v>
      </c>
      <c r="Z198" s="65" t="n">
        <f aca="false">Z199</f>
        <v>0</v>
      </c>
      <c r="AA198" s="65" t="n">
        <f aca="false">AA199</f>
        <v>0</v>
      </c>
      <c r="AB198" s="65" t="n">
        <f aca="false">AB199</f>
        <v>0</v>
      </c>
      <c r="AC198" s="65" t="n">
        <f aca="false">AC199</f>
        <v>0</v>
      </c>
      <c r="AD198" s="65" t="n">
        <f aca="false">AD199</f>
        <v>0</v>
      </c>
      <c r="AE198" s="65" t="n">
        <f aca="false">AE199</f>
        <v>0</v>
      </c>
      <c r="AF198" s="65" t="n">
        <f aca="false">AF199</f>
        <v>0</v>
      </c>
      <c r="AG198" s="65" t="n">
        <f aca="false">AG199</f>
        <v>0</v>
      </c>
    </row>
    <row r="199" customFormat="false" ht="30" hidden="false" customHeight="false" outlineLevel="0" collapsed="false">
      <c r="A199" s="77"/>
      <c r="B199" s="90" t="s">
        <v>148</v>
      </c>
      <c r="C199" s="121"/>
      <c r="D199" s="91" t="s">
        <v>147</v>
      </c>
      <c r="E199" s="91" t="s">
        <v>149</v>
      </c>
      <c r="F199" s="68" t="s">
        <v>50</v>
      </c>
      <c r="G199" s="68" t="s">
        <v>50</v>
      </c>
      <c r="H199" s="91"/>
      <c r="I199" s="81"/>
      <c r="J199" s="102" t="n">
        <f aca="false">J200</f>
        <v>222</v>
      </c>
      <c r="K199" s="102" t="n">
        <f aca="false">K200</f>
        <v>8</v>
      </c>
      <c r="L199" s="102" t="n">
        <f aca="false">L200</f>
        <v>230</v>
      </c>
      <c r="M199" s="102" t="n">
        <f aca="false">M200</f>
        <v>222</v>
      </c>
      <c r="N199" s="102" t="n">
        <f aca="false">N200</f>
        <v>8</v>
      </c>
      <c r="O199" s="102" t="n">
        <f aca="false">O200</f>
        <v>230</v>
      </c>
      <c r="P199" s="102" t="n">
        <f aca="false">P200</f>
        <v>0</v>
      </c>
      <c r="Q199" s="102" t="n">
        <f aca="false">Q200</f>
        <v>0</v>
      </c>
      <c r="R199" s="102" t="n">
        <f aca="false">R200</f>
        <v>0</v>
      </c>
      <c r="S199" s="102" t="n">
        <f aca="false">S200</f>
        <v>0</v>
      </c>
      <c r="T199" s="102" t="n">
        <f aca="false">T200</f>
        <v>0</v>
      </c>
      <c r="U199" s="102" t="n">
        <f aca="false">U200</f>
        <v>0</v>
      </c>
      <c r="V199" s="102" t="n">
        <f aca="false">V200</f>
        <v>0</v>
      </c>
      <c r="W199" s="102" t="n">
        <f aca="false">W200</f>
        <v>0</v>
      </c>
      <c r="X199" s="102" t="n">
        <f aca="false">X200</f>
        <v>0</v>
      </c>
      <c r="Y199" s="102" t="n">
        <f aca="false">Y200</f>
        <v>0</v>
      </c>
      <c r="Z199" s="102" t="n">
        <f aca="false">Z200</f>
        <v>0</v>
      </c>
      <c r="AA199" s="102" t="n">
        <f aca="false">AA200</f>
        <v>0</v>
      </c>
      <c r="AB199" s="102" t="n">
        <f aca="false">AB200</f>
        <v>0</v>
      </c>
      <c r="AC199" s="102" t="n">
        <f aca="false">AC200</f>
        <v>0</v>
      </c>
      <c r="AD199" s="102" t="n">
        <f aca="false">AD200</f>
        <v>0</v>
      </c>
      <c r="AE199" s="102" t="n">
        <f aca="false">AE200</f>
        <v>0</v>
      </c>
      <c r="AF199" s="102" t="n">
        <f aca="false">AF200</f>
        <v>0</v>
      </c>
      <c r="AG199" s="102" t="n">
        <f aca="false">AG200</f>
        <v>0</v>
      </c>
    </row>
    <row r="200" customFormat="false" ht="30" hidden="false" customHeight="false" outlineLevel="0" collapsed="false">
      <c r="A200" s="77"/>
      <c r="B200" s="90" t="s">
        <v>150</v>
      </c>
      <c r="C200" s="121"/>
      <c r="D200" s="91" t="s">
        <v>147</v>
      </c>
      <c r="E200" s="91" t="s">
        <v>149</v>
      </c>
      <c r="F200" s="68" t="s">
        <v>127</v>
      </c>
      <c r="G200" s="68" t="s">
        <v>50</v>
      </c>
      <c r="H200" s="91"/>
      <c r="I200" s="81"/>
      <c r="J200" s="102" t="n">
        <f aca="false">J201</f>
        <v>222</v>
      </c>
      <c r="K200" s="102" t="n">
        <f aca="false">K201</f>
        <v>8</v>
      </c>
      <c r="L200" s="102" t="n">
        <f aca="false">L201</f>
        <v>230</v>
      </c>
      <c r="M200" s="102" t="n">
        <f aca="false">M201</f>
        <v>222</v>
      </c>
      <c r="N200" s="102" t="n">
        <f aca="false">N201</f>
        <v>8</v>
      </c>
      <c r="O200" s="102" t="n">
        <f aca="false">O201</f>
        <v>230</v>
      </c>
      <c r="P200" s="102" t="n">
        <f aca="false">P201</f>
        <v>0</v>
      </c>
      <c r="Q200" s="102" t="n">
        <f aca="false">Q201</f>
        <v>0</v>
      </c>
      <c r="R200" s="102" t="n">
        <f aca="false">R201</f>
        <v>0</v>
      </c>
      <c r="S200" s="102" t="n">
        <f aca="false">S201</f>
        <v>0</v>
      </c>
      <c r="T200" s="102" t="n">
        <f aca="false">T201</f>
        <v>0</v>
      </c>
      <c r="U200" s="102" t="n">
        <f aca="false">U201</f>
        <v>0</v>
      </c>
      <c r="V200" s="102" t="n">
        <f aca="false">V201</f>
        <v>0</v>
      </c>
      <c r="W200" s="102" t="n">
        <f aca="false">W201</f>
        <v>0</v>
      </c>
      <c r="X200" s="102" t="n">
        <f aca="false">X201</f>
        <v>0</v>
      </c>
      <c r="Y200" s="102" t="n">
        <f aca="false">Y201</f>
        <v>0</v>
      </c>
      <c r="Z200" s="102" t="n">
        <f aca="false">Z201</f>
        <v>0</v>
      </c>
      <c r="AA200" s="102" t="n">
        <f aca="false">AA201</f>
        <v>0</v>
      </c>
      <c r="AB200" s="102" t="n">
        <f aca="false">AB201</f>
        <v>0</v>
      </c>
      <c r="AC200" s="102" t="n">
        <f aca="false">AC201</f>
        <v>0</v>
      </c>
      <c r="AD200" s="102" t="n">
        <f aca="false">AD201</f>
        <v>0</v>
      </c>
      <c r="AE200" s="102" t="n">
        <f aca="false">AE201</f>
        <v>0</v>
      </c>
      <c r="AF200" s="102" t="n">
        <f aca="false">AF201</f>
        <v>0</v>
      </c>
      <c r="AG200" s="102" t="n">
        <f aca="false">AG201</f>
        <v>0</v>
      </c>
    </row>
    <row r="201" customFormat="false" ht="15" hidden="false" customHeight="false" outlineLevel="0" collapsed="false">
      <c r="A201" s="77"/>
      <c r="B201" s="132" t="s">
        <v>78</v>
      </c>
      <c r="C201" s="83"/>
      <c r="D201" s="91" t="s">
        <v>147</v>
      </c>
      <c r="E201" s="91" t="s">
        <v>149</v>
      </c>
      <c r="F201" s="68" t="s">
        <v>127</v>
      </c>
      <c r="G201" s="68" t="s">
        <v>50</v>
      </c>
      <c r="H201" s="91" t="s">
        <v>79</v>
      </c>
      <c r="I201" s="100" t="n">
        <v>801450013</v>
      </c>
      <c r="J201" s="58" t="n">
        <f aca="false">M201+P201+S201</f>
        <v>222</v>
      </c>
      <c r="K201" s="58" t="n">
        <f aca="false">N201+Q201+T201</f>
        <v>8</v>
      </c>
      <c r="L201" s="58" t="n">
        <f aca="false">O201+R201+U201</f>
        <v>230</v>
      </c>
      <c r="M201" s="58" t="n">
        <v>222</v>
      </c>
      <c r="N201" s="58" t="n">
        <v>8</v>
      </c>
      <c r="O201" s="58" t="n">
        <f aca="false">M201+N201</f>
        <v>230</v>
      </c>
      <c r="P201" s="58"/>
      <c r="Q201" s="58"/>
      <c r="R201" s="58" t="n">
        <f aca="false">P201+Q201</f>
        <v>0</v>
      </c>
      <c r="S201" s="58" t="n">
        <f aca="false">V201+Y201+AB201+AE201</f>
        <v>0</v>
      </c>
      <c r="T201" s="58" t="n">
        <f aca="false">W201+Z201+AC201+AF201</f>
        <v>0</v>
      </c>
      <c r="U201" s="58" t="n">
        <f aca="false">X201+AA201+AD201+AG201</f>
        <v>0</v>
      </c>
      <c r="V201" s="58"/>
      <c r="W201" s="58"/>
      <c r="X201" s="58" t="n">
        <f aca="false">V201+W201</f>
        <v>0</v>
      </c>
      <c r="Y201" s="58"/>
      <c r="Z201" s="58"/>
      <c r="AA201" s="58" t="n">
        <f aca="false">Y201+Z201</f>
        <v>0</v>
      </c>
      <c r="AB201" s="58"/>
      <c r="AC201" s="58"/>
      <c r="AD201" s="58" t="n">
        <f aca="false">AB201+AC201</f>
        <v>0</v>
      </c>
      <c r="AE201" s="58"/>
      <c r="AF201" s="58"/>
      <c r="AG201" s="58" t="n">
        <f aca="false">AE201+AF201</f>
        <v>0</v>
      </c>
    </row>
    <row r="202" customFormat="false" ht="15" hidden="false" customHeight="false" outlineLevel="0" collapsed="false">
      <c r="A202" s="2"/>
      <c r="B202" s="114"/>
      <c r="C202" s="114"/>
      <c r="D202" s="75"/>
      <c r="E202" s="75"/>
      <c r="F202" s="75"/>
      <c r="G202" s="75"/>
      <c r="H202" s="75"/>
      <c r="I202" s="110"/>
      <c r="J202" s="58"/>
      <c r="K202" s="58"/>
      <c r="L202" s="58"/>
      <c r="M202" s="58"/>
      <c r="N202" s="58"/>
      <c r="O202" s="58"/>
      <c r="P202" s="58"/>
      <c r="Q202" s="58"/>
      <c r="R202" s="58"/>
      <c r="S202" s="58"/>
      <c r="T202" s="58"/>
      <c r="U202" s="58"/>
      <c r="V202" s="58"/>
      <c r="W202" s="58"/>
      <c r="X202" s="58"/>
      <c r="Y202" s="58"/>
      <c r="Z202" s="58"/>
      <c r="AA202" s="58"/>
      <c r="AB202" s="58"/>
      <c r="AC202" s="58"/>
      <c r="AD202" s="58"/>
      <c r="AE202" s="58"/>
      <c r="AF202" s="58"/>
      <c r="AG202" s="58"/>
    </row>
    <row r="203" customFormat="false" ht="18.75" hidden="false" customHeight="false" outlineLevel="0" collapsed="false">
      <c r="A203" s="2" t="n">
        <v>9</v>
      </c>
      <c r="B203" s="89" t="s">
        <v>163</v>
      </c>
      <c r="C203" s="61"/>
      <c r="D203" s="62" t="s">
        <v>152</v>
      </c>
      <c r="E203" s="97"/>
      <c r="F203" s="97"/>
      <c r="G203" s="97"/>
      <c r="H203" s="97"/>
      <c r="I203" s="109"/>
      <c r="J203" s="65" t="n">
        <f aca="false">J204</f>
        <v>170</v>
      </c>
      <c r="K203" s="65" t="n">
        <f aca="false">K204</f>
        <v>5</v>
      </c>
      <c r="L203" s="65" t="n">
        <f aca="false">L204</f>
        <v>175</v>
      </c>
      <c r="M203" s="65" t="n">
        <f aca="false">M204</f>
        <v>170</v>
      </c>
      <c r="N203" s="65" t="n">
        <f aca="false">N204</f>
        <v>5</v>
      </c>
      <c r="O203" s="65" t="n">
        <f aca="false">O204</f>
        <v>175</v>
      </c>
      <c r="P203" s="65" t="n">
        <f aca="false">P204</f>
        <v>0</v>
      </c>
      <c r="Q203" s="65" t="n">
        <f aca="false">Q204</f>
        <v>0</v>
      </c>
      <c r="R203" s="65" t="n">
        <f aca="false">R204</f>
        <v>0</v>
      </c>
      <c r="S203" s="65" t="n">
        <f aca="false">S204</f>
        <v>0</v>
      </c>
      <c r="T203" s="65" t="n">
        <f aca="false">T204</f>
        <v>0</v>
      </c>
      <c r="U203" s="65" t="n">
        <f aca="false">U204</f>
        <v>0</v>
      </c>
      <c r="V203" s="65" t="n">
        <f aca="false">V204</f>
        <v>0</v>
      </c>
      <c r="W203" s="65" t="n">
        <f aca="false">W204</f>
        <v>0</v>
      </c>
      <c r="X203" s="65" t="n">
        <f aca="false">X204</f>
        <v>0</v>
      </c>
      <c r="Y203" s="65" t="n">
        <f aca="false">Y204</f>
        <v>0</v>
      </c>
      <c r="Z203" s="65" t="n">
        <f aca="false">Z204</f>
        <v>0</v>
      </c>
      <c r="AA203" s="65" t="n">
        <f aca="false">AA204</f>
        <v>0</v>
      </c>
      <c r="AB203" s="65" t="n">
        <f aca="false">AB204</f>
        <v>0</v>
      </c>
      <c r="AC203" s="65" t="n">
        <f aca="false">AC204</f>
        <v>0</v>
      </c>
      <c r="AD203" s="65" t="n">
        <f aca="false">AD204</f>
        <v>0</v>
      </c>
      <c r="AE203" s="65" t="n">
        <f aca="false">AE204</f>
        <v>0</v>
      </c>
      <c r="AF203" s="65" t="n">
        <f aca="false">AF204</f>
        <v>0</v>
      </c>
      <c r="AG203" s="65" t="n">
        <f aca="false">AG204</f>
        <v>0</v>
      </c>
    </row>
    <row r="204" customFormat="false" ht="15" hidden="false" customHeight="false" outlineLevel="0" collapsed="false">
      <c r="A204" s="77"/>
      <c r="B204" s="83" t="s">
        <v>153</v>
      </c>
      <c r="C204" s="83"/>
      <c r="D204" s="91" t="s">
        <v>152</v>
      </c>
      <c r="E204" s="91" t="s">
        <v>154</v>
      </c>
      <c r="F204" s="68" t="s">
        <v>50</v>
      </c>
      <c r="G204" s="68" t="s">
        <v>50</v>
      </c>
      <c r="H204" s="91"/>
      <c r="I204" s="120"/>
      <c r="J204" s="102" t="n">
        <f aca="false">J205</f>
        <v>170</v>
      </c>
      <c r="K204" s="102" t="n">
        <f aca="false">K205</f>
        <v>5</v>
      </c>
      <c r="L204" s="102" t="n">
        <f aca="false">L205</f>
        <v>175</v>
      </c>
      <c r="M204" s="102" t="n">
        <f aca="false">M205</f>
        <v>170</v>
      </c>
      <c r="N204" s="102" t="n">
        <f aca="false">N205</f>
        <v>5</v>
      </c>
      <c r="O204" s="102" t="n">
        <f aca="false">O205</f>
        <v>175</v>
      </c>
      <c r="P204" s="102" t="n">
        <f aca="false">P205</f>
        <v>0</v>
      </c>
      <c r="Q204" s="102" t="n">
        <f aca="false">Q205</f>
        <v>0</v>
      </c>
      <c r="R204" s="102" t="n">
        <f aca="false">R205</f>
        <v>0</v>
      </c>
      <c r="S204" s="102" t="n">
        <f aca="false">S205</f>
        <v>0</v>
      </c>
      <c r="T204" s="102" t="n">
        <f aca="false">T205</f>
        <v>0</v>
      </c>
      <c r="U204" s="102" t="n">
        <f aca="false">U205</f>
        <v>0</v>
      </c>
      <c r="V204" s="102" t="n">
        <f aca="false">V205</f>
        <v>0</v>
      </c>
      <c r="W204" s="102" t="n">
        <f aca="false">W205</f>
        <v>0</v>
      </c>
      <c r="X204" s="102" t="n">
        <f aca="false">X205</f>
        <v>0</v>
      </c>
      <c r="Y204" s="102" t="n">
        <f aca="false">Y205</f>
        <v>0</v>
      </c>
      <c r="Z204" s="102" t="n">
        <f aca="false">Z205</f>
        <v>0</v>
      </c>
      <c r="AA204" s="102" t="n">
        <f aca="false">AA205</f>
        <v>0</v>
      </c>
      <c r="AB204" s="102" t="n">
        <f aca="false">AB205</f>
        <v>0</v>
      </c>
      <c r="AC204" s="102" t="n">
        <f aca="false">AC205</f>
        <v>0</v>
      </c>
      <c r="AD204" s="102" t="n">
        <f aca="false">AD205</f>
        <v>0</v>
      </c>
      <c r="AE204" s="102" t="n">
        <f aca="false">AE205</f>
        <v>0</v>
      </c>
      <c r="AF204" s="102" t="n">
        <f aca="false">AF205</f>
        <v>0</v>
      </c>
      <c r="AG204" s="102" t="n">
        <f aca="false">AG205</f>
        <v>0</v>
      </c>
    </row>
    <row r="205" customFormat="false" ht="30" hidden="false" customHeight="false" outlineLevel="0" collapsed="false">
      <c r="A205" s="77"/>
      <c r="B205" s="90" t="s">
        <v>111</v>
      </c>
      <c r="C205" s="83"/>
      <c r="D205" s="91" t="s">
        <v>152</v>
      </c>
      <c r="E205" s="91" t="s">
        <v>154</v>
      </c>
      <c r="F205" s="68" t="s">
        <v>155</v>
      </c>
      <c r="G205" s="68" t="s">
        <v>50</v>
      </c>
      <c r="H205" s="91"/>
      <c r="I205" s="120"/>
      <c r="J205" s="102" t="n">
        <f aca="false">J206</f>
        <v>170</v>
      </c>
      <c r="K205" s="102" t="n">
        <f aca="false">K206</f>
        <v>5</v>
      </c>
      <c r="L205" s="102" t="n">
        <f aca="false">L206</f>
        <v>175</v>
      </c>
      <c r="M205" s="102" t="n">
        <f aca="false">M206</f>
        <v>170</v>
      </c>
      <c r="N205" s="102" t="n">
        <f aca="false">N206</f>
        <v>5</v>
      </c>
      <c r="O205" s="102" t="n">
        <f aca="false">O206</f>
        <v>175</v>
      </c>
      <c r="P205" s="102" t="n">
        <f aca="false">P206</f>
        <v>0</v>
      </c>
      <c r="Q205" s="102" t="n">
        <f aca="false">Q206</f>
        <v>0</v>
      </c>
      <c r="R205" s="102" t="n">
        <f aca="false">R206</f>
        <v>0</v>
      </c>
      <c r="S205" s="102" t="n">
        <f aca="false">S206</f>
        <v>0</v>
      </c>
      <c r="T205" s="102" t="n">
        <f aca="false">T206</f>
        <v>0</v>
      </c>
      <c r="U205" s="102" t="n">
        <f aca="false">U206</f>
        <v>0</v>
      </c>
      <c r="V205" s="102" t="n">
        <f aca="false">V206</f>
        <v>0</v>
      </c>
      <c r="W205" s="102" t="n">
        <f aca="false">W206</f>
        <v>0</v>
      </c>
      <c r="X205" s="102" t="n">
        <f aca="false">X206</f>
        <v>0</v>
      </c>
      <c r="Y205" s="102" t="n">
        <f aca="false">Y206</f>
        <v>0</v>
      </c>
      <c r="Z205" s="102" t="n">
        <f aca="false">Z206</f>
        <v>0</v>
      </c>
      <c r="AA205" s="102" t="n">
        <f aca="false">AA206</f>
        <v>0</v>
      </c>
      <c r="AB205" s="102" t="n">
        <f aca="false">AB206</f>
        <v>0</v>
      </c>
      <c r="AC205" s="102" t="n">
        <f aca="false">AC206</f>
        <v>0</v>
      </c>
      <c r="AD205" s="102" t="n">
        <f aca="false">AD206</f>
        <v>0</v>
      </c>
      <c r="AE205" s="102" t="n">
        <f aca="false">AE206</f>
        <v>0</v>
      </c>
      <c r="AF205" s="102" t="n">
        <f aca="false">AF206</f>
        <v>0</v>
      </c>
      <c r="AG205" s="102" t="n">
        <f aca="false">AG206</f>
        <v>0</v>
      </c>
    </row>
    <row r="206" customFormat="false" ht="15" hidden="false" customHeight="false" outlineLevel="0" collapsed="false">
      <c r="A206" s="77"/>
      <c r="B206" s="132" t="s">
        <v>156</v>
      </c>
      <c r="C206" s="83"/>
      <c r="D206" s="91" t="s">
        <v>152</v>
      </c>
      <c r="E206" s="91" t="s">
        <v>154</v>
      </c>
      <c r="F206" s="68" t="s">
        <v>155</v>
      </c>
      <c r="G206" s="68" t="s">
        <v>50</v>
      </c>
      <c r="H206" s="91" t="s">
        <v>157</v>
      </c>
      <c r="I206" s="120" t="n">
        <v>908512012</v>
      </c>
      <c r="J206" s="58" t="n">
        <f aca="false">M206+P206+S206</f>
        <v>170</v>
      </c>
      <c r="K206" s="58" t="n">
        <f aca="false">N206+Q206+T206</f>
        <v>5</v>
      </c>
      <c r="L206" s="58" t="n">
        <f aca="false">O206+R206+U206</f>
        <v>175</v>
      </c>
      <c r="M206" s="58" t="n">
        <v>170</v>
      </c>
      <c r="N206" s="58" t="n">
        <v>5</v>
      </c>
      <c r="O206" s="58" t="n">
        <f aca="false">M206+N206</f>
        <v>175</v>
      </c>
      <c r="P206" s="58"/>
      <c r="Q206" s="58"/>
      <c r="R206" s="58" t="n">
        <f aca="false">P206+Q206</f>
        <v>0</v>
      </c>
      <c r="S206" s="58" t="n">
        <f aca="false">V206+Y206+AB206+AE206</f>
        <v>0</v>
      </c>
      <c r="T206" s="58" t="n">
        <f aca="false">W206+Z206+AC206+AF206</f>
        <v>0</v>
      </c>
      <c r="U206" s="58" t="n">
        <f aca="false">X206+AA206+AD206+AG206</f>
        <v>0</v>
      </c>
      <c r="V206" s="58"/>
      <c r="W206" s="58"/>
      <c r="X206" s="58" t="n">
        <f aca="false">V206+W206</f>
        <v>0</v>
      </c>
      <c r="Y206" s="58"/>
      <c r="Z206" s="58"/>
      <c r="AA206" s="58" t="n">
        <f aca="false">Y206+Z206</f>
        <v>0</v>
      </c>
      <c r="AB206" s="58"/>
      <c r="AC206" s="58"/>
      <c r="AD206" s="58" t="n">
        <f aca="false">AB206+AC206</f>
        <v>0</v>
      </c>
      <c r="AE206" s="58"/>
      <c r="AF206" s="58"/>
      <c r="AG206" s="58" t="n">
        <f aca="false">AE206+AF206</f>
        <v>0</v>
      </c>
    </row>
    <row r="207" customFormat="false" ht="15" hidden="false" customHeight="false" outlineLevel="0" collapsed="false">
      <c r="A207" s="2"/>
      <c r="B207" s="12"/>
      <c r="C207" s="12"/>
      <c r="D207" s="105"/>
      <c r="E207" s="105"/>
      <c r="F207" s="105"/>
      <c r="G207" s="105"/>
      <c r="H207" s="105"/>
      <c r="I207" s="111"/>
      <c r="J207" s="58"/>
      <c r="K207" s="58"/>
      <c r="L207" s="58"/>
      <c r="M207" s="58"/>
      <c r="N207" s="58"/>
      <c r="O207" s="58"/>
      <c r="P207" s="58"/>
      <c r="Q207" s="58"/>
      <c r="R207" s="58"/>
      <c r="S207" s="58"/>
      <c r="T207" s="58"/>
      <c r="U207" s="58"/>
      <c r="V207" s="58"/>
      <c r="W207" s="58"/>
      <c r="X207" s="58"/>
      <c r="Y207" s="58"/>
      <c r="Z207" s="58"/>
      <c r="AA207" s="58"/>
      <c r="AB207" s="58"/>
      <c r="AC207" s="58"/>
      <c r="AD207" s="58"/>
      <c r="AE207" s="58"/>
      <c r="AF207" s="58"/>
      <c r="AG207" s="58"/>
    </row>
    <row r="208" customFormat="false" ht="40.5" hidden="false" customHeight="false" outlineLevel="0" collapsed="false">
      <c r="A208" s="49"/>
      <c r="B208" s="126" t="s">
        <v>164</v>
      </c>
      <c r="C208" s="51" t="s">
        <v>45</v>
      </c>
      <c r="D208" s="127"/>
      <c r="E208" s="127"/>
      <c r="F208" s="127"/>
      <c r="G208" s="127"/>
      <c r="H208" s="127"/>
      <c r="I208" s="53"/>
      <c r="J208" s="54" t="n">
        <f aca="false">J210+J225+J230+J247+J242</f>
        <v>28538</v>
      </c>
      <c r="K208" s="54" t="n">
        <f aca="false">K210+K225+K230+K247+K242</f>
        <v>1882</v>
      </c>
      <c r="L208" s="54" t="n">
        <f aca="false">L210+L225+L230+L247+L242</f>
        <v>30420</v>
      </c>
      <c r="M208" s="54" t="n">
        <f aca="false">M210+M225+M230+M247+M242</f>
        <v>28122</v>
      </c>
      <c r="N208" s="54" t="n">
        <f aca="false">N210+N225+N230+N247+N242</f>
        <v>1801</v>
      </c>
      <c r="O208" s="54" t="n">
        <f aca="false">O210+O225+O230+O247+O242</f>
        <v>29923</v>
      </c>
      <c r="P208" s="54" t="n">
        <f aca="false">P210+P225+P230+P247+P242</f>
        <v>0</v>
      </c>
      <c r="Q208" s="54" t="n">
        <f aca="false">Q210+Q225+Q230+Q247+Q242</f>
        <v>0</v>
      </c>
      <c r="R208" s="54" t="n">
        <f aca="false">R210+R225+R230+R247+R242</f>
        <v>0</v>
      </c>
      <c r="S208" s="54" t="n">
        <f aca="false">S210+S225+S230+S247+S242</f>
        <v>416</v>
      </c>
      <c r="T208" s="54" t="n">
        <f aca="false">T210+T225+T230+T247+T242</f>
        <v>81</v>
      </c>
      <c r="U208" s="54" t="n">
        <f aca="false">U210+U225+U230+U247+U242</f>
        <v>497</v>
      </c>
      <c r="V208" s="54" t="n">
        <f aca="false">V210+V225+V230+V247+V242</f>
        <v>0</v>
      </c>
      <c r="W208" s="54" t="n">
        <f aca="false">W210+W225+W230+W247+W242</f>
        <v>0</v>
      </c>
      <c r="X208" s="54" t="n">
        <f aca="false">X210+X225+X230+X247+X242</f>
        <v>0</v>
      </c>
      <c r="Y208" s="54" t="n">
        <f aca="false">Y210+Y225+Y230+Y247+Y242</f>
        <v>416</v>
      </c>
      <c r="Z208" s="54" t="n">
        <f aca="false">Z210+Z225+Z230+Z247+Z242</f>
        <v>81</v>
      </c>
      <c r="AA208" s="54" t="n">
        <f aca="false">AA210+AA225+AA230+AA247+AA242</f>
        <v>497</v>
      </c>
      <c r="AB208" s="54" t="n">
        <f aca="false">AB210+AB225+AB230+AB247+AB242</f>
        <v>0</v>
      </c>
      <c r="AC208" s="54" t="n">
        <f aca="false">AC210+AC225+AC230+AC247+AC242</f>
        <v>0</v>
      </c>
      <c r="AD208" s="54" t="n">
        <f aca="false">AD210+AD225+AD230+AD247+AD242</f>
        <v>0</v>
      </c>
      <c r="AE208" s="54" t="n">
        <f aca="false">AE210+AE225+AE230+AE247+AE242</f>
        <v>0</v>
      </c>
      <c r="AF208" s="54" t="n">
        <f aca="false">AF210+AF225+AF230+AF247+AF242</f>
        <v>0</v>
      </c>
      <c r="AG208" s="54" t="n">
        <f aca="false">AG210+AG225+AG230+AG247+AG242</f>
        <v>0</v>
      </c>
    </row>
    <row r="209" customFormat="false" ht="15.75" hidden="false" customHeight="false" outlineLevel="0" collapsed="false">
      <c r="A209" s="49"/>
      <c r="B209" s="55"/>
      <c r="C209" s="134"/>
      <c r="D209" s="128"/>
      <c r="E209" s="128"/>
      <c r="F209" s="128"/>
      <c r="G209" s="128"/>
      <c r="H209" s="128"/>
      <c r="I209" s="57"/>
      <c r="J209" s="58"/>
      <c r="K209" s="58"/>
      <c r="L209" s="58"/>
      <c r="M209" s="59"/>
      <c r="N209" s="59"/>
      <c r="O209" s="59"/>
      <c r="P209" s="59"/>
      <c r="Q209" s="59"/>
      <c r="R209" s="59"/>
      <c r="S209" s="59"/>
      <c r="T209" s="59"/>
      <c r="U209" s="59"/>
      <c r="V209" s="59"/>
      <c r="W209" s="59"/>
      <c r="X209" s="59"/>
      <c r="Y209" s="59"/>
      <c r="Z209" s="59"/>
      <c r="AA209" s="59"/>
      <c r="AB209" s="59"/>
      <c r="AC209" s="59"/>
      <c r="AD209" s="59"/>
      <c r="AE209" s="59"/>
      <c r="AF209" s="59"/>
      <c r="AG209" s="59"/>
    </row>
    <row r="210" customFormat="false" ht="75" hidden="false" customHeight="false" outlineLevel="0" collapsed="false">
      <c r="A210" s="49" t="n">
        <v>1</v>
      </c>
      <c r="B210" s="78" t="s">
        <v>165</v>
      </c>
      <c r="C210" s="61"/>
      <c r="D210" s="62" t="s">
        <v>66</v>
      </c>
      <c r="E210" s="63"/>
      <c r="F210" s="63"/>
      <c r="G210" s="63"/>
      <c r="H210" s="63"/>
      <c r="I210" s="64"/>
      <c r="J210" s="65" t="n">
        <f aca="false">J211+J214+J221</f>
        <v>26087</v>
      </c>
      <c r="K210" s="65" t="n">
        <f aca="false">K211+K214+K221</f>
        <v>1882</v>
      </c>
      <c r="L210" s="65" t="n">
        <f aca="false">L211+L214+L221</f>
        <v>27969</v>
      </c>
      <c r="M210" s="65" t="n">
        <f aca="false">M211+M214+M221</f>
        <v>25671</v>
      </c>
      <c r="N210" s="65" t="n">
        <f aca="false">N211+N214+N221</f>
        <v>1801</v>
      </c>
      <c r="O210" s="65" t="n">
        <f aca="false">O211+O214+O221</f>
        <v>27472</v>
      </c>
      <c r="P210" s="65" t="n">
        <f aca="false">P211+P214+P221</f>
        <v>0</v>
      </c>
      <c r="Q210" s="65" t="n">
        <f aca="false">Q211+Q214+Q221</f>
        <v>0</v>
      </c>
      <c r="R210" s="65" t="n">
        <f aca="false">R211+R214+R221</f>
        <v>0</v>
      </c>
      <c r="S210" s="65" t="n">
        <f aca="false">S211+S214+S221</f>
        <v>416</v>
      </c>
      <c r="T210" s="65" t="n">
        <f aca="false">T211+T214+T221</f>
        <v>81</v>
      </c>
      <c r="U210" s="65" t="n">
        <f aca="false">U211+U214+U221</f>
        <v>497</v>
      </c>
      <c r="V210" s="65" t="n">
        <f aca="false">V211+V214+V221</f>
        <v>0</v>
      </c>
      <c r="W210" s="65" t="n">
        <f aca="false">W211+W214+W221</f>
        <v>0</v>
      </c>
      <c r="X210" s="65" t="n">
        <f aca="false">X211+X214+X221</f>
        <v>0</v>
      </c>
      <c r="Y210" s="65" t="n">
        <f aca="false">Y211+Y214+Y221</f>
        <v>416</v>
      </c>
      <c r="Z210" s="65" t="n">
        <f aca="false">Z211+Z214+Z221</f>
        <v>81</v>
      </c>
      <c r="AA210" s="65" t="n">
        <f aca="false">AA211+AA214+AA221</f>
        <v>497</v>
      </c>
      <c r="AB210" s="65" t="n">
        <f aca="false">AB211+AB214+AB221</f>
        <v>0</v>
      </c>
      <c r="AC210" s="65" t="n">
        <f aca="false">AC211+AC214+AC221</f>
        <v>0</v>
      </c>
      <c r="AD210" s="65" t="n">
        <f aca="false">AD211+AD214+AD221</f>
        <v>0</v>
      </c>
      <c r="AE210" s="65" t="n">
        <f aca="false">AE211+AE214+AE221</f>
        <v>0</v>
      </c>
      <c r="AF210" s="65" t="n">
        <f aca="false">AF211+AF214+AF221</f>
        <v>0</v>
      </c>
      <c r="AG210" s="65" t="n">
        <f aca="false">AG211+AG214+AG221</f>
        <v>0</v>
      </c>
    </row>
    <row r="211" customFormat="false" ht="30" hidden="false" customHeight="false" outlineLevel="0" collapsed="false">
      <c r="A211" s="129"/>
      <c r="B211" s="79" t="s">
        <v>70</v>
      </c>
      <c r="C211" s="67"/>
      <c r="D211" s="68" t="s">
        <v>66</v>
      </c>
      <c r="E211" s="68" t="s">
        <v>68</v>
      </c>
      <c r="F211" s="68" t="s">
        <v>71</v>
      </c>
      <c r="G211" s="68" t="s">
        <v>50</v>
      </c>
      <c r="H211" s="69"/>
      <c r="I211" s="70"/>
      <c r="J211" s="71" t="n">
        <f aca="false">J212</f>
        <v>416</v>
      </c>
      <c r="K211" s="71" t="n">
        <f aca="false">K212</f>
        <v>81</v>
      </c>
      <c r="L211" s="71" t="n">
        <f aca="false">L212</f>
        <v>497</v>
      </c>
      <c r="M211" s="71" t="n">
        <f aca="false">M212</f>
        <v>0</v>
      </c>
      <c r="N211" s="71" t="n">
        <f aca="false">N212</f>
        <v>0</v>
      </c>
      <c r="O211" s="71" t="n">
        <f aca="false">O212</f>
        <v>0</v>
      </c>
      <c r="P211" s="71" t="n">
        <f aca="false">P212</f>
        <v>0</v>
      </c>
      <c r="Q211" s="71" t="n">
        <f aca="false">Q212</f>
        <v>0</v>
      </c>
      <c r="R211" s="71" t="n">
        <f aca="false">R212</f>
        <v>0</v>
      </c>
      <c r="S211" s="71" t="n">
        <f aca="false">S212</f>
        <v>416</v>
      </c>
      <c r="T211" s="71" t="n">
        <f aca="false">T212</f>
        <v>81</v>
      </c>
      <c r="U211" s="71" t="n">
        <f aca="false">U212</f>
        <v>497</v>
      </c>
      <c r="V211" s="71" t="n">
        <f aca="false">V212</f>
        <v>0</v>
      </c>
      <c r="W211" s="71" t="n">
        <f aca="false">W212</f>
        <v>0</v>
      </c>
      <c r="X211" s="71" t="n">
        <f aca="false">X212</f>
        <v>0</v>
      </c>
      <c r="Y211" s="71" t="n">
        <f aca="false">Y212</f>
        <v>416</v>
      </c>
      <c r="Z211" s="71" t="n">
        <f aca="false">Z212</f>
        <v>81</v>
      </c>
      <c r="AA211" s="71" t="n">
        <f aca="false">AA212</f>
        <v>497</v>
      </c>
      <c r="AB211" s="71" t="n">
        <f aca="false">AB212</f>
        <v>0</v>
      </c>
      <c r="AC211" s="71" t="n">
        <f aca="false">AC212</f>
        <v>0</v>
      </c>
      <c r="AD211" s="71" t="n">
        <f aca="false">AD212</f>
        <v>0</v>
      </c>
      <c r="AE211" s="71" t="n">
        <f aca="false">AE212</f>
        <v>0</v>
      </c>
      <c r="AF211" s="71" t="n">
        <f aca="false">AF212</f>
        <v>0</v>
      </c>
      <c r="AG211" s="71" t="n">
        <f aca="false">AG212</f>
        <v>0</v>
      </c>
    </row>
    <row r="212" customFormat="false" ht="15" hidden="false" customHeight="false" outlineLevel="0" collapsed="false">
      <c r="A212" s="129"/>
      <c r="B212" s="66" t="s">
        <v>53</v>
      </c>
      <c r="C212" s="67"/>
      <c r="D212" s="68" t="s">
        <v>66</v>
      </c>
      <c r="E212" s="68" t="s">
        <v>68</v>
      </c>
      <c r="F212" s="68" t="s">
        <v>71</v>
      </c>
      <c r="G212" s="68" t="s">
        <v>50</v>
      </c>
      <c r="H212" s="68" t="s">
        <v>54</v>
      </c>
      <c r="I212" s="80" t="n">
        <v>104001500</v>
      </c>
      <c r="J212" s="58" t="n">
        <f aca="false">M212+P212+S212</f>
        <v>416</v>
      </c>
      <c r="K212" s="58" t="n">
        <f aca="false">N212+Q212+T212</f>
        <v>81</v>
      </c>
      <c r="L212" s="58" t="n">
        <f aca="false">O212+R212+U212</f>
        <v>497</v>
      </c>
      <c r="M212" s="58"/>
      <c r="N212" s="58"/>
      <c r="O212" s="58" t="n">
        <f aca="false">M212+N212</f>
        <v>0</v>
      </c>
      <c r="P212" s="58"/>
      <c r="Q212" s="58"/>
      <c r="R212" s="58" t="n">
        <f aca="false">P212+Q212</f>
        <v>0</v>
      </c>
      <c r="S212" s="58" t="n">
        <f aca="false">V212+Y212+AB212+AE212</f>
        <v>416</v>
      </c>
      <c r="T212" s="58" t="n">
        <f aca="false">W212+Z212+AC212+AF212</f>
        <v>81</v>
      </c>
      <c r="U212" s="58" t="n">
        <f aca="false">X212+AA212+AD212+AG212</f>
        <v>497</v>
      </c>
      <c r="V212" s="58"/>
      <c r="W212" s="58"/>
      <c r="X212" s="58" t="n">
        <f aca="false">V212+W212</f>
        <v>0</v>
      </c>
      <c r="Y212" s="58" t="n">
        <v>416</v>
      </c>
      <c r="Z212" s="58" t="n">
        <v>81</v>
      </c>
      <c r="AA212" s="58" t="n">
        <f aca="false">Y212+Z212</f>
        <v>497</v>
      </c>
      <c r="AB212" s="58"/>
      <c r="AC212" s="58"/>
      <c r="AD212" s="58" t="n">
        <f aca="false">AB212+AC212</f>
        <v>0</v>
      </c>
      <c r="AE212" s="58"/>
      <c r="AF212" s="58"/>
      <c r="AG212" s="58" t="n">
        <f aca="false">AE212+AF212</f>
        <v>0</v>
      </c>
    </row>
    <row r="213" customFormat="false" ht="15.75" hidden="false" customHeight="false" outlineLevel="0" collapsed="false">
      <c r="A213" s="49"/>
      <c r="B213" s="85"/>
      <c r="C213" s="61"/>
      <c r="D213" s="62"/>
      <c r="E213" s="63"/>
      <c r="F213" s="63"/>
      <c r="G213" s="63"/>
      <c r="H213" s="63"/>
      <c r="I213" s="64"/>
      <c r="J213" s="65"/>
      <c r="K213" s="65"/>
      <c r="L213" s="65"/>
      <c r="M213" s="65"/>
      <c r="N213" s="65"/>
      <c r="O213" s="65"/>
      <c r="P213" s="65"/>
      <c r="Q213" s="65"/>
      <c r="R213" s="65"/>
      <c r="S213" s="65"/>
      <c r="T213" s="65"/>
      <c r="U213" s="65"/>
      <c r="V213" s="65"/>
      <c r="W213" s="65"/>
      <c r="X213" s="65"/>
      <c r="Y213" s="65"/>
      <c r="Z213" s="65"/>
      <c r="AA213" s="65"/>
      <c r="AB213" s="65"/>
      <c r="AC213" s="65"/>
      <c r="AD213" s="65"/>
      <c r="AE213" s="65"/>
      <c r="AF213" s="65"/>
      <c r="AG213" s="65"/>
    </row>
    <row r="214" customFormat="false" ht="45" hidden="false" customHeight="false" outlineLevel="0" collapsed="false">
      <c r="A214" s="129"/>
      <c r="B214" s="66" t="s">
        <v>48</v>
      </c>
      <c r="C214" s="67"/>
      <c r="D214" s="68" t="s">
        <v>66</v>
      </c>
      <c r="E214" s="68" t="s">
        <v>49</v>
      </c>
      <c r="F214" s="68" t="s">
        <v>50</v>
      </c>
      <c r="G214" s="68" t="s">
        <v>50</v>
      </c>
      <c r="H214" s="69"/>
      <c r="I214" s="70"/>
      <c r="J214" s="71" t="n">
        <f aca="false">J215+J218</f>
        <v>25671</v>
      </c>
      <c r="K214" s="71" t="n">
        <f aca="false">K215+K218</f>
        <v>1701</v>
      </c>
      <c r="L214" s="71" t="n">
        <f aca="false">L215+L218</f>
        <v>27372</v>
      </c>
      <c r="M214" s="71" t="n">
        <f aca="false">M215+M218</f>
        <v>25671</v>
      </c>
      <c r="N214" s="71" t="n">
        <f aca="false">N215+N218</f>
        <v>1701</v>
      </c>
      <c r="O214" s="71" t="n">
        <f aca="false">O215+O218</f>
        <v>27372</v>
      </c>
      <c r="P214" s="71" t="n">
        <f aca="false">P215+P218</f>
        <v>0</v>
      </c>
      <c r="Q214" s="71" t="n">
        <f aca="false">Q215+Q218</f>
        <v>0</v>
      </c>
      <c r="R214" s="71" t="n">
        <f aca="false">R215+R218</f>
        <v>0</v>
      </c>
      <c r="S214" s="71" t="n">
        <f aca="false">S215+S218</f>
        <v>0</v>
      </c>
      <c r="T214" s="71" t="n">
        <f aca="false">T215+T218</f>
        <v>0</v>
      </c>
      <c r="U214" s="71" t="n">
        <f aca="false">U215+U218</f>
        <v>0</v>
      </c>
      <c r="V214" s="71" t="n">
        <f aca="false">V215+V218</f>
        <v>0</v>
      </c>
      <c r="W214" s="71" t="n">
        <f aca="false">W215+W218</f>
        <v>0</v>
      </c>
      <c r="X214" s="71" t="n">
        <f aca="false">X215+X218</f>
        <v>0</v>
      </c>
      <c r="Y214" s="71" t="n">
        <f aca="false">Y215+Y218</f>
        <v>0</v>
      </c>
      <c r="Z214" s="71" t="n">
        <f aca="false">Z215+Z218</f>
        <v>0</v>
      </c>
      <c r="AA214" s="71" t="n">
        <f aca="false">AA215+AA218</f>
        <v>0</v>
      </c>
      <c r="AB214" s="71" t="n">
        <f aca="false">AB215+AB218</f>
        <v>0</v>
      </c>
      <c r="AC214" s="71" t="n">
        <f aca="false">AC215+AC218</f>
        <v>0</v>
      </c>
      <c r="AD214" s="71" t="n">
        <f aca="false">AD215+AD218</f>
        <v>0</v>
      </c>
      <c r="AE214" s="71" t="n">
        <f aca="false">AE215+AE218</f>
        <v>0</v>
      </c>
      <c r="AF214" s="71" t="n">
        <f aca="false">AF215+AF218</f>
        <v>0</v>
      </c>
      <c r="AG214" s="71" t="n">
        <f aca="false">AG215+AG218</f>
        <v>0</v>
      </c>
    </row>
    <row r="215" customFormat="false" ht="15" hidden="false" customHeight="false" outlineLevel="0" collapsed="false">
      <c r="A215" s="129"/>
      <c r="B215" s="79" t="s">
        <v>57</v>
      </c>
      <c r="C215" s="67"/>
      <c r="D215" s="68" t="s">
        <v>66</v>
      </c>
      <c r="E215" s="68" t="s">
        <v>49</v>
      </c>
      <c r="F215" s="68" t="s">
        <v>58</v>
      </c>
      <c r="G215" s="68" t="s">
        <v>50</v>
      </c>
      <c r="H215" s="69"/>
      <c r="I215" s="70"/>
      <c r="J215" s="71" t="n">
        <f aca="false">J216</f>
        <v>25671</v>
      </c>
      <c r="K215" s="71" t="n">
        <f aca="false">K216</f>
        <v>1502</v>
      </c>
      <c r="L215" s="71" t="n">
        <f aca="false">L216</f>
        <v>27173</v>
      </c>
      <c r="M215" s="71" t="n">
        <f aca="false">M216</f>
        <v>25671</v>
      </c>
      <c r="N215" s="71" t="n">
        <f aca="false">N216</f>
        <v>1502</v>
      </c>
      <c r="O215" s="71" t="n">
        <f aca="false">O216</f>
        <v>27173</v>
      </c>
      <c r="P215" s="71" t="n">
        <f aca="false">P216</f>
        <v>0</v>
      </c>
      <c r="Q215" s="71" t="n">
        <f aca="false">Q216</f>
        <v>0</v>
      </c>
      <c r="R215" s="71" t="n">
        <f aca="false">R216</f>
        <v>0</v>
      </c>
      <c r="S215" s="71" t="n">
        <f aca="false">S216</f>
        <v>0</v>
      </c>
      <c r="T215" s="71" t="n">
        <f aca="false">T216</f>
        <v>0</v>
      </c>
      <c r="U215" s="71" t="n">
        <f aca="false">U216</f>
        <v>0</v>
      </c>
      <c r="V215" s="71" t="n">
        <f aca="false">V216</f>
        <v>0</v>
      </c>
      <c r="W215" s="71" t="n">
        <f aca="false">W216</f>
        <v>0</v>
      </c>
      <c r="X215" s="71" t="n">
        <f aca="false">X216</f>
        <v>0</v>
      </c>
      <c r="Y215" s="71" t="n">
        <f aca="false">Y216</f>
        <v>0</v>
      </c>
      <c r="Z215" s="71" t="n">
        <f aca="false">Z216</f>
        <v>0</v>
      </c>
      <c r="AA215" s="71" t="n">
        <f aca="false">AA216</f>
        <v>0</v>
      </c>
      <c r="AB215" s="71" t="n">
        <f aca="false">AB216</f>
        <v>0</v>
      </c>
      <c r="AC215" s="71" t="n">
        <f aca="false">AC216</f>
        <v>0</v>
      </c>
      <c r="AD215" s="71" t="n">
        <f aca="false">AD216</f>
        <v>0</v>
      </c>
      <c r="AE215" s="71" t="n">
        <f aca="false">AE216</f>
        <v>0</v>
      </c>
      <c r="AF215" s="71" t="n">
        <f aca="false">AF216</f>
        <v>0</v>
      </c>
      <c r="AG215" s="71" t="n">
        <f aca="false">AG216</f>
        <v>0</v>
      </c>
    </row>
    <row r="216" customFormat="false" ht="15" hidden="false" customHeight="false" outlineLevel="0" collapsed="false">
      <c r="A216" s="129"/>
      <c r="B216" s="66" t="s">
        <v>53</v>
      </c>
      <c r="C216" s="67"/>
      <c r="D216" s="68" t="s">
        <v>66</v>
      </c>
      <c r="E216" s="68" t="s">
        <v>49</v>
      </c>
      <c r="F216" s="68" t="s">
        <v>58</v>
      </c>
      <c r="G216" s="68" t="s">
        <v>50</v>
      </c>
      <c r="H216" s="68" t="s">
        <v>54</v>
      </c>
      <c r="I216" s="80" t="n">
        <v>104002500</v>
      </c>
      <c r="J216" s="58" t="n">
        <f aca="false">M216+P216+S216</f>
        <v>25671</v>
      </c>
      <c r="K216" s="58" t="n">
        <f aca="false">N216+Q216+T216</f>
        <v>1502</v>
      </c>
      <c r="L216" s="58" t="n">
        <f aca="false">O216+R216+U216</f>
        <v>27173</v>
      </c>
      <c r="M216" s="73" t="n">
        <v>25671</v>
      </c>
      <c r="N216" s="58" t="n">
        <v>1502</v>
      </c>
      <c r="O216" s="58" t="n">
        <f aca="false">M216+N216</f>
        <v>27173</v>
      </c>
      <c r="P216" s="58"/>
      <c r="Q216" s="58"/>
      <c r="R216" s="58" t="n">
        <f aca="false">P216+Q216</f>
        <v>0</v>
      </c>
      <c r="S216" s="58" t="n">
        <f aca="false">V216+Y216+AB216+AE216</f>
        <v>0</v>
      </c>
      <c r="T216" s="58" t="n">
        <f aca="false">W216+Z216+AC216+AF216</f>
        <v>0</v>
      </c>
      <c r="U216" s="58" t="n">
        <f aca="false">X216+AA216+AD216+AG216</f>
        <v>0</v>
      </c>
      <c r="V216" s="58"/>
      <c r="W216" s="58"/>
      <c r="X216" s="58" t="n">
        <f aca="false">V216+W216</f>
        <v>0</v>
      </c>
      <c r="Y216" s="58"/>
      <c r="Z216" s="58"/>
      <c r="AA216" s="58" t="n">
        <f aca="false">Y216+Z216</f>
        <v>0</v>
      </c>
      <c r="AB216" s="58"/>
      <c r="AC216" s="58"/>
      <c r="AD216" s="58" t="n">
        <f aca="false">AB216+AC216</f>
        <v>0</v>
      </c>
      <c r="AE216" s="58"/>
      <c r="AF216" s="58"/>
      <c r="AG216" s="58" t="n">
        <f aca="false">AE216+AF216</f>
        <v>0</v>
      </c>
    </row>
    <row r="217" customFormat="false" ht="15" hidden="false" customHeight="false" outlineLevel="0" collapsed="false">
      <c r="A217" s="129"/>
      <c r="B217" s="66"/>
      <c r="C217" s="67"/>
      <c r="D217" s="68"/>
      <c r="E217" s="68"/>
      <c r="F217" s="68"/>
      <c r="G217" s="68"/>
      <c r="H217" s="68"/>
      <c r="I217" s="80"/>
      <c r="J217" s="58"/>
      <c r="K217" s="58"/>
      <c r="L217" s="58"/>
      <c r="M217" s="73"/>
      <c r="N217" s="58"/>
      <c r="O217" s="58"/>
      <c r="P217" s="58"/>
      <c r="Q217" s="58"/>
      <c r="R217" s="58"/>
      <c r="S217" s="58"/>
      <c r="T217" s="58"/>
      <c r="U217" s="58"/>
      <c r="V217" s="58"/>
      <c r="W217" s="58"/>
      <c r="X217" s="58"/>
      <c r="Y217" s="58"/>
      <c r="Z217" s="58"/>
      <c r="AA217" s="58"/>
      <c r="AB217" s="58"/>
      <c r="AC217" s="58"/>
      <c r="AD217" s="58"/>
      <c r="AE217" s="58"/>
      <c r="AF217" s="58"/>
      <c r="AG217" s="58"/>
    </row>
    <row r="218" customFormat="false" ht="15" hidden="false" customHeight="false" outlineLevel="0" collapsed="false">
      <c r="A218" s="129"/>
      <c r="B218" s="83" t="s">
        <v>63</v>
      </c>
      <c r="C218" s="67"/>
      <c r="D218" s="68" t="s">
        <v>66</v>
      </c>
      <c r="E218" s="68" t="s">
        <v>49</v>
      </c>
      <c r="F218" s="68" t="s">
        <v>64</v>
      </c>
      <c r="G218" s="68" t="s">
        <v>50</v>
      </c>
      <c r="H218" s="68"/>
      <c r="I218" s="70"/>
      <c r="J218" s="71" t="n">
        <f aca="false">J219</f>
        <v>0</v>
      </c>
      <c r="K218" s="71" t="n">
        <f aca="false">K219</f>
        <v>199</v>
      </c>
      <c r="L218" s="71" t="n">
        <f aca="false">L219</f>
        <v>199</v>
      </c>
      <c r="M218" s="71" t="n">
        <f aca="false">M219</f>
        <v>0</v>
      </c>
      <c r="N218" s="71" t="n">
        <f aca="false">N219</f>
        <v>199</v>
      </c>
      <c r="O218" s="71" t="n">
        <f aca="false">O219</f>
        <v>199</v>
      </c>
      <c r="P218" s="71" t="n">
        <f aca="false">P219</f>
        <v>0</v>
      </c>
      <c r="Q218" s="71" t="n">
        <f aca="false">Q219</f>
        <v>0</v>
      </c>
      <c r="R218" s="71" t="n">
        <f aca="false">R219</f>
        <v>0</v>
      </c>
      <c r="S218" s="71" t="n">
        <f aca="false">S219</f>
        <v>0</v>
      </c>
      <c r="T218" s="71" t="n">
        <f aca="false">T219</f>
        <v>0</v>
      </c>
      <c r="U218" s="71" t="n">
        <f aca="false">U219</f>
        <v>0</v>
      </c>
      <c r="V218" s="71" t="n">
        <f aca="false">V219</f>
        <v>0</v>
      </c>
      <c r="W218" s="71" t="n">
        <f aca="false">W219</f>
        <v>0</v>
      </c>
      <c r="X218" s="71" t="n">
        <f aca="false">X219</f>
        <v>0</v>
      </c>
      <c r="Y218" s="71" t="n">
        <f aca="false">Y219</f>
        <v>0</v>
      </c>
      <c r="Z218" s="71" t="n">
        <f aca="false">Z219</f>
        <v>0</v>
      </c>
      <c r="AA218" s="71" t="n">
        <f aca="false">AA219</f>
        <v>0</v>
      </c>
      <c r="AB218" s="71" t="n">
        <f aca="false">AB219</f>
        <v>0</v>
      </c>
      <c r="AC218" s="71" t="n">
        <f aca="false">AC219</f>
        <v>0</v>
      </c>
      <c r="AD218" s="71" t="n">
        <f aca="false">AD219</f>
        <v>0</v>
      </c>
      <c r="AE218" s="71" t="n">
        <f aca="false">AE219</f>
        <v>0</v>
      </c>
      <c r="AF218" s="71" t="n">
        <f aca="false">AF219</f>
        <v>0</v>
      </c>
      <c r="AG218" s="71" t="n">
        <f aca="false">AG219</f>
        <v>0</v>
      </c>
    </row>
    <row r="219" customFormat="false" ht="15" hidden="false" customHeight="false" outlineLevel="0" collapsed="false">
      <c r="A219" s="129"/>
      <c r="B219" s="66" t="s">
        <v>53</v>
      </c>
      <c r="C219" s="67"/>
      <c r="D219" s="68" t="s">
        <v>66</v>
      </c>
      <c r="E219" s="68" t="s">
        <v>49</v>
      </c>
      <c r="F219" s="68" t="s">
        <v>64</v>
      </c>
      <c r="G219" s="68" t="s">
        <v>50</v>
      </c>
      <c r="H219" s="68" t="s">
        <v>54</v>
      </c>
      <c r="I219" s="84" t="n">
        <v>104002500</v>
      </c>
      <c r="J219" s="58" t="n">
        <f aca="false">M219+P219+S219</f>
        <v>0</v>
      </c>
      <c r="K219" s="58" t="n">
        <f aca="false">N219+Q219+T219</f>
        <v>199</v>
      </c>
      <c r="L219" s="58" t="n">
        <f aca="false">O219+R219+U219</f>
        <v>199</v>
      </c>
      <c r="M219" s="73"/>
      <c r="N219" s="58" t="n">
        <v>199</v>
      </c>
      <c r="O219" s="58" t="n">
        <f aca="false">M219+N219</f>
        <v>199</v>
      </c>
      <c r="P219" s="58"/>
      <c r="Q219" s="58"/>
      <c r="R219" s="58" t="n">
        <f aca="false">P219+Q219</f>
        <v>0</v>
      </c>
      <c r="S219" s="58" t="n">
        <f aca="false">V219+Y219+AB219+AE219</f>
        <v>0</v>
      </c>
      <c r="T219" s="58" t="n">
        <f aca="false">W219+Z219+AC219+AF219</f>
        <v>0</v>
      </c>
      <c r="U219" s="58" t="n">
        <f aca="false">X219+AA219+AD219+AG219</f>
        <v>0</v>
      </c>
      <c r="V219" s="58"/>
      <c r="W219" s="58"/>
      <c r="X219" s="58" t="n">
        <f aca="false">V219+W219</f>
        <v>0</v>
      </c>
      <c r="Y219" s="58"/>
      <c r="Z219" s="58"/>
      <c r="AA219" s="58" t="n">
        <f aca="false">Y219+Z219</f>
        <v>0</v>
      </c>
      <c r="AB219" s="58"/>
      <c r="AC219" s="58"/>
      <c r="AD219" s="58" t="n">
        <f aca="false">AB219+AC219</f>
        <v>0</v>
      </c>
      <c r="AE219" s="58"/>
      <c r="AF219" s="58"/>
      <c r="AG219" s="58" t="n">
        <f aca="false">AE219+AF219</f>
        <v>0</v>
      </c>
    </row>
    <row r="220" customFormat="false" ht="15" hidden="false" customHeight="false" outlineLevel="0" collapsed="false">
      <c r="A220" s="129"/>
      <c r="B220" s="66"/>
      <c r="C220" s="67"/>
      <c r="D220" s="68"/>
      <c r="E220" s="68"/>
      <c r="F220" s="68"/>
      <c r="G220" s="68"/>
      <c r="H220" s="68"/>
      <c r="I220" s="84"/>
      <c r="J220" s="58"/>
      <c r="K220" s="58"/>
      <c r="L220" s="58"/>
      <c r="M220" s="73"/>
      <c r="N220" s="58"/>
      <c r="O220" s="58"/>
      <c r="P220" s="58"/>
      <c r="Q220" s="58"/>
      <c r="R220" s="58"/>
      <c r="S220" s="58"/>
      <c r="T220" s="58"/>
      <c r="U220" s="58"/>
      <c r="V220" s="58"/>
      <c r="W220" s="58"/>
      <c r="X220" s="58"/>
      <c r="Y220" s="58"/>
      <c r="Z220" s="58"/>
      <c r="AA220" s="58"/>
      <c r="AB220" s="58"/>
      <c r="AC220" s="58"/>
      <c r="AD220" s="58"/>
      <c r="AE220" s="58"/>
      <c r="AF220" s="58"/>
      <c r="AG220" s="58"/>
    </row>
    <row r="221" customFormat="false" ht="15.75" hidden="false" customHeight="false" outlineLevel="0" collapsed="false">
      <c r="A221" s="129"/>
      <c r="B221" s="121" t="s">
        <v>87</v>
      </c>
      <c r="C221" s="90"/>
      <c r="D221" s="118" t="s">
        <v>66</v>
      </c>
      <c r="E221" s="118" t="s">
        <v>88</v>
      </c>
      <c r="F221" s="91" t="s">
        <v>50</v>
      </c>
      <c r="G221" s="91" t="s">
        <v>50</v>
      </c>
      <c r="H221" s="128"/>
      <c r="I221" s="84"/>
      <c r="J221" s="71" t="n">
        <f aca="false">J222</f>
        <v>0</v>
      </c>
      <c r="K221" s="71" t="n">
        <f aca="false">K222</f>
        <v>100</v>
      </c>
      <c r="L221" s="71" t="n">
        <f aca="false">L222</f>
        <v>100</v>
      </c>
      <c r="M221" s="71" t="n">
        <f aca="false">M222</f>
        <v>0</v>
      </c>
      <c r="N221" s="71" t="n">
        <f aca="false">N222</f>
        <v>100</v>
      </c>
      <c r="O221" s="71" t="n">
        <f aca="false">O222</f>
        <v>100</v>
      </c>
      <c r="P221" s="71" t="n">
        <f aca="false">P222</f>
        <v>0</v>
      </c>
      <c r="Q221" s="71" t="n">
        <f aca="false">Q222</f>
        <v>0</v>
      </c>
      <c r="R221" s="71" t="n">
        <f aca="false">R222</f>
        <v>0</v>
      </c>
      <c r="S221" s="71" t="n">
        <f aca="false">S222</f>
        <v>0</v>
      </c>
      <c r="T221" s="71" t="n">
        <f aca="false">T222</f>
        <v>0</v>
      </c>
      <c r="U221" s="71" t="n">
        <f aca="false">U222</f>
        <v>0</v>
      </c>
      <c r="V221" s="71" t="n">
        <f aca="false">V222</f>
        <v>0</v>
      </c>
      <c r="W221" s="71" t="n">
        <f aca="false">W222</f>
        <v>0</v>
      </c>
      <c r="X221" s="71" t="n">
        <f aca="false">X222</f>
        <v>0</v>
      </c>
      <c r="Y221" s="71" t="n">
        <f aca="false">Y222</f>
        <v>0</v>
      </c>
      <c r="Z221" s="71" t="n">
        <f aca="false">Z222</f>
        <v>0</v>
      </c>
      <c r="AA221" s="71" t="n">
        <f aca="false">AA222</f>
        <v>0</v>
      </c>
      <c r="AB221" s="71" t="n">
        <f aca="false">AB222</f>
        <v>0</v>
      </c>
      <c r="AC221" s="71" t="n">
        <f aca="false">AC222</f>
        <v>0</v>
      </c>
      <c r="AD221" s="71" t="n">
        <f aca="false">AD222</f>
        <v>0</v>
      </c>
      <c r="AE221" s="71" t="n">
        <f aca="false">AE222</f>
        <v>0</v>
      </c>
      <c r="AF221" s="71" t="n">
        <f aca="false">AF222</f>
        <v>0</v>
      </c>
      <c r="AG221" s="71" t="n">
        <f aca="false">AG222</f>
        <v>0</v>
      </c>
    </row>
    <row r="222" customFormat="false" ht="45.75" hidden="false" customHeight="false" outlineLevel="0" collapsed="false">
      <c r="A222" s="129"/>
      <c r="B222" s="92" t="s">
        <v>132</v>
      </c>
      <c r="C222" s="92"/>
      <c r="D222" s="94" t="s">
        <v>66</v>
      </c>
      <c r="E222" s="94" t="s">
        <v>88</v>
      </c>
      <c r="F222" s="94" t="s">
        <v>50</v>
      </c>
      <c r="G222" s="94" t="s">
        <v>50</v>
      </c>
      <c r="H222" s="128"/>
      <c r="I222" s="84"/>
      <c r="J222" s="71" t="n">
        <f aca="false">J223</f>
        <v>0</v>
      </c>
      <c r="K222" s="71" t="n">
        <f aca="false">K223</f>
        <v>100</v>
      </c>
      <c r="L222" s="71" t="n">
        <f aca="false">L223</f>
        <v>100</v>
      </c>
      <c r="M222" s="71" t="n">
        <f aca="false">M223</f>
        <v>0</v>
      </c>
      <c r="N222" s="71" t="n">
        <f aca="false">N223</f>
        <v>100</v>
      </c>
      <c r="O222" s="71" t="n">
        <f aca="false">O223</f>
        <v>100</v>
      </c>
      <c r="P222" s="71" t="n">
        <f aca="false">P223</f>
        <v>0</v>
      </c>
      <c r="Q222" s="71" t="n">
        <f aca="false">Q223</f>
        <v>0</v>
      </c>
      <c r="R222" s="71" t="n">
        <f aca="false">R223</f>
        <v>0</v>
      </c>
      <c r="S222" s="71" t="n">
        <f aca="false">S223</f>
        <v>0</v>
      </c>
      <c r="T222" s="71" t="n">
        <f aca="false">T223</f>
        <v>0</v>
      </c>
      <c r="U222" s="71" t="n">
        <f aca="false">U223</f>
        <v>0</v>
      </c>
      <c r="V222" s="71" t="n">
        <f aca="false">V223</f>
        <v>0</v>
      </c>
      <c r="W222" s="71" t="n">
        <f aca="false">W223</f>
        <v>0</v>
      </c>
      <c r="X222" s="71" t="n">
        <f aca="false">X223</f>
        <v>0</v>
      </c>
      <c r="Y222" s="71" t="n">
        <f aca="false">Y223</f>
        <v>0</v>
      </c>
      <c r="Z222" s="71" t="n">
        <f aca="false">Z223</f>
        <v>0</v>
      </c>
      <c r="AA222" s="71" t="n">
        <f aca="false">AA223</f>
        <v>0</v>
      </c>
      <c r="AB222" s="71" t="n">
        <f aca="false">AB223</f>
        <v>0</v>
      </c>
      <c r="AC222" s="71" t="n">
        <f aca="false">AC223</f>
        <v>0</v>
      </c>
      <c r="AD222" s="71" t="n">
        <f aca="false">AD223</f>
        <v>0</v>
      </c>
      <c r="AE222" s="71" t="n">
        <f aca="false">AE223</f>
        <v>0</v>
      </c>
      <c r="AF222" s="71" t="n">
        <f aca="false">AF223</f>
        <v>0</v>
      </c>
      <c r="AG222" s="71" t="n">
        <f aca="false">AG223</f>
        <v>0</v>
      </c>
    </row>
    <row r="223" customFormat="false" ht="15" hidden="false" customHeight="false" outlineLevel="0" collapsed="false">
      <c r="A223" s="129"/>
      <c r="B223" s="117" t="s">
        <v>53</v>
      </c>
      <c r="C223" s="67"/>
      <c r="D223" s="68" t="s">
        <v>66</v>
      </c>
      <c r="E223" s="68" t="s">
        <v>88</v>
      </c>
      <c r="F223" s="68" t="s">
        <v>50</v>
      </c>
      <c r="G223" s="68" t="s">
        <v>50</v>
      </c>
      <c r="H223" s="68" t="s">
        <v>54</v>
      </c>
      <c r="I223" s="84" t="n">
        <v>104795500</v>
      </c>
      <c r="J223" s="58" t="n">
        <f aca="false">M223+P223+S223</f>
        <v>0</v>
      </c>
      <c r="K223" s="58" t="n">
        <f aca="false">N223+Q223+T223</f>
        <v>100</v>
      </c>
      <c r="L223" s="58" t="n">
        <f aca="false">O223+R223+U223</f>
        <v>100</v>
      </c>
      <c r="M223" s="73"/>
      <c r="N223" s="58" t="n">
        <v>100</v>
      </c>
      <c r="O223" s="58" t="n">
        <f aca="false">M223+N223</f>
        <v>100</v>
      </c>
      <c r="P223" s="58"/>
      <c r="Q223" s="58"/>
      <c r="R223" s="58" t="n">
        <f aca="false">P223+Q223</f>
        <v>0</v>
      </c>
      <c r="S223" s="58" t="n">
        <f aca="false">V223+Y223+AB223+AE223</f>
        <v>0</v>
      </c>
      <c r="T223" s="58" t="n">
        <f aca="false">W223+Z223+AC223+AF223</f>
        <v>0</v>
      </c>
      <c r="U223" s="58" t="n">
        <f aca="false">X223+AA223+AD223+AG223</f>
        <v>0</v>
      </c>
      <c r="V223" s="58"/>
      <c r="W223" s="58"/>
      <c r="X223" s="58" t="n">
        <f aca="false">V223+W223</f>
        <v>0</v>
      </c>
      <c r="Y223" s="58"/>
      <c r="Z223" s="58"/>
      <c r="AA223" s="58" t="n">
        <f aca="false">Y223+Z223</f>
        <v>0</v>
      </c>
      <c r="AB223" s="58"/>
      <c r="AC223" s="58"/>
      <c r="AD223" s="58" t="n">
        <f aca="false">AB223+AC223</f>
        <v>0</v>
      </c>
      <c r="AE223" s="58"/>
      <c r="AF223" s="58"/>
      <c r="AG223" s="58" t="n">
        <f aca="false">AE223+AF223</f>
        <v>0</v>
      </c>
    </row>
    <row r="224" customFormat="false" ht="15" hidden="false" customHeight="false" outlineLevel="0" collapsed="false">
      <c r="A224" s="129"/>
      <c r="B224" s="66"/>
      <c r="C224" s="67"/>
      <c r="D224" s="68"/>
      <c r="E224" s="68"/>
      <c r="F224" s="68"/>
      <c r="G224" s="68"/>
      <c r="H224" s="68"/>
      <c r="I224" s="84"/>
      <c r="J224" s="58"/>
      <c r="K224" s="58"/>
      <c r="L224" s="58"/>
      <c r="M224" s="73"/>
      <c r="N224" s="58"/>
      <c r="O224" s="58"/>
      <c r="P224" s="58"/>
      <c r="Q224" s="58"/>
      <c r="R224" s="58"/>
      <c r="S224" s="58"/>
      <c r="T224" s="58"/>
      <c r="U224" s="58"/>
      <c r="V224" s="58"/>
      <c r="W224" s="58"/>
      <c r="X224" s="58"/>
      <c r="Y224" s="58"/>
      <c r="Z224" s="58"/>
      <c r="AA224" s="58"/>
      <c r="AB224" s="58"/>
      <c r="AC224" s="58"/>
      <c r="AD224" s="58"/>
      <c r="AE224" s="58"/>
      <c r="AF224" s="58"/>
      <c r="AG224" s="58"/>
    </row>
    <row r="225" customFormat="false" ht="54.95" hidden="false" customHeight="true" outlineLevel="0" collapsed="false">
      <c r="A225" s="12" t="n">
        <v>3</v>
      </c>
      <c r="B225" s="130" t="s">
        <v>166</v>
      </c>
      <c r="C225" s="61"/>
      <c r="D225" s="62" t="s">
        <v>134</v>
      </c>
      <c r="E225" s="97"/>
      <c r="F225" s="97"/>
      <c r="G225" s="97"/>
      <c r="H225" s="97"/>
      <c r="I225" s="76"/>
      <c r="J225" s="65" t="n">
        <f aca="false">J226</f>
        <v>235</v>
      </c>
      <c r="K225" s="65" t="n">
        <f aca="false">K226</f>
        <v>0</v>
      </c>
      <c r="L225" s="65" t="n">
        <f aca="false">L226</f>
        <v>235</v>
      </c>
      <c r="M225" s="65" t="n">
        <f aca="false">M226</f>
        <v>235</v>
      </c>
      <c r="N225" s="65" t="n">
        <f aca="false">N226</f>
        <v>0</v>
      </c>
      <c r="O225" s="65" t="n">
        <f aca="false">O226</f>
        <v>235</v>
      </c>
      <c r="P225" s="65" t="n">
        <f aca="false">P226</f>
        <v>0</v>
      </c>
      <c r="Q225" s="65" t="n">
        <f aca="false">Q226</f>
        <v>0</v>
      </c>
      <c r="R225" s="65" t="n">
        <f aca="false">R226</f>
        <v>0</v>
      </c>
      <c r="S225" s="65" t="n">
        <f aca="false">S226</f>
        <v>0</v>
      </c>
      <c r="T225" s="65" t="n">
        <f aca="false">T226</f>
        <v>0</v>
      </c>
      <c r="U225" s="65" t="n">
        <f aca="false">U226</f>
        <v>0</v>
      </c>
      <c r="V225" s="65" t="n">
        <f aca="false">V226</f>
        <v>0</v>
      </c>
      <c r="W225" s="65" t="n">
        <f aca="false">W226</f>
        <v>0</v>
      </c>
      <c r="X225" s="65" t="n">
        <f aca="false">X226</f>
        <v>0</v>
      </c>
      <c r="Y225" s="65" t="n">
        <f aca="false">Y226</f>
        <v>0</v>
      </c>
      <c r="Z225" s="65" t="n">
        <f aca="false">Z226</f>
        <v>0</v>
      </c>
      <c r="AA225" s="65" t="n">
        <f aca="false">AA226</f>
        <v>0</v>
      </c>
      <c r="AB225" s="65" t="n">
        <f aca="false">AB226</f>
        <v>0</v>
      </c>
      <c r="AC225" s="65" t="n">
        <f aca="false">AC226</f>
        <v>0</v>
      </c>
      <c r="AD225" s="65" t="n">
        <f aca="false">AD226</f>
        <v>0</v>
      </c>
      <c r="AE225" s="65" t="n">
        <f aca="false">AE226</f>
        <v>0</v>
      </c>
      <c r="AF225" s="65" t="n">
        <f aca="false">AF226</f>
        <v>0</v>
      </c>
      <c r="AG225" s="65" t="n">
        <f aca="false">AG226</f>
        <v>0</v>
      </c>
    </row>
    <row r="226" customFormat="false" ht="30" hidden="false" customHeight="true" outlineLevel="0" collapsed="false">
      <c r="A226" s="12"/>
      <c r="B226" s="87" t="s">
        <v>135</v>
      </c>
      <c r="C226" s="83"/>
      <c r="D226" s="91" t="s">
        <v>134</v>
      </c>
      <c r="E226" s="91" t="s">
        <v>136</v>
      </c>
      <c r="F226" s="68" t="s">
        <v>50</v>
      </c>
      <c r="G226" s="68" t="s">
        <v>50</v>
      </c>
      <c r="H226" s="91"/>
      <c r="I226" s="76"/>
      <c r="J226" s="102" t="n">
        <f aca="false">J227</f>
        <v>235</v>
      </c>
      <c r="K226" s="102" t="n">
        <f aca="false">K227</f>
        <v>0</v>
      </c>
      <c r="L226" s="102" t="n">
        <f aca="false">L227</f>
        <v>235</v>
      </c>
      <c r="M226" s="102" t="n">
        <f aca="false">M227</f>
        <v>235</v>
      </c>
      <c r="N226" s="102" t="n">
        <f aca="false">N227</f>
        <v>0</v>
      </c>
      <c r="O226" s="102" t="n">
        <f aca="false">O227</f>
        <v>235</v>
      </c>
      <c r="P226" s="102" t="n">
        <f aca="false">P227</f>
        <v>0</v>
      </c>
      <c r="Q226" s="102" t="n">
        <f aca="false">Q227</f>
        <v>0</v>
      </c>
      <c r="R226" s="102" t="n">
        <f aca="false">R227</f>
        <v>0</v>
      </c>
      <c r="S226" s="102" t="n">
        <f aca="false">S227</f>
        <v>0</v>
      </c>
      <c r="T226" s="102" t="n">
        <f aca="false">T227</f>
        <v>0</v>
      </c>
      <c r="U226" s="102" t="n">
        <f aca="false">U227</f>
        <v>0</v>
      </c>
      <c r="V226" s="102" t="n">
        <f aca="false">V227</f>
        <v>0</v>
      </c>
      <c r="W226" s="102" t="n">
        <f aca="false">W227</f>
        <v>0</v>
      </c>
      <c r="X226" s="102" t="n">
        <f aca="false">X227</f>
        <v>0</v>
      </c>
      <c r="Y226" s="102" t="n">
        <f aca="false">Y227</f>
        <v>0</v>
      </c>
      <c r="Z226" s="102" t="n">
        <f aca="false">Z227</f>
        <v>0</v>
      </c>
      <c r="AA226" s="102" t="n">
        <f aca="false">AA227</f>
        <v>0</v>
      </c>
      <c r="AB226" s="102" t="n">
        <f aca="false">AB227</f>
        <v>0</v>
      </c>
      <c r="AC226" s="102" t="n">
        <f aca="false">AC227</f>
        <v>0</v>
      </c>
      <c r="AD226" s="102" t="n">
        <f aca="false">AD227</f>
        <v>0</v>
      </c>
      <c r="AE226" s="102" t="n">
        <f aca="false">AE227</f>
        <v>0</v>
      </c>
      <c r="AF226" s="102" t="n">
        <f aca="false">AF227</f>
        <v>0</v>
      </c>
      <c r="AG226" s="102" t="n">
        <f aca="false">AG227</f>
        <v>0</v>
      </c>
    </row>
    <row r="227" customFormat="false" ht="30" hidden="false" customHeight="true" outlineLevel="0" collapsed="false">
      <c r="A227" s="12"/>
      <c r="B227" s="123" t="s">
        <v>137</v>
      </c>
      <c r="C227" s="83"/>
      <c r="D227" s="91" t="s">
        <v>134</v>
      </c>
      <c r="E227" s="91" t="s">
        <v>136</v>
      </c>
      <c r="F227" s="68" t="s">
        <v>97</v>
      </c>
      <c r="G227" s="68" t="s">
        <v>50</v>
      </c>
      <c r="H227" s="91"/>
      <c r="I227" s="76"/>
      <c r="J227" s="102" t="n">
        <f aca="false">J228</f>
        <v>235</v>
      </c>
      <c r="K227" s="102" t="n">
        <f aca="false">K228</f>
        <v>0</v>
      </c>
      <c r="L227" s="102" t="n">
        <f aca="false">L228</f>
        <v>235</v>
      </c>
      <c r="M227" s="102" t="n">
        <f aca="false">M228</f>
        <v>235</v>
      </c>
      <c r="N227" s="102" t="n">
        <f aca="false">N228</f>
        <v>0</v>
      </c>
      <c r="O227" s="102" t="n">
        <f aca="false">O228</f>
        <v>235</v>
      </c>
      <c r="P227" s="102" t="n">
        <f aca="false">P228</f>
        <v>0</v>
      </c>
      <c r="Q227" s="102" t="n">
        <f aca="false">Q228</f>
        <v>0</v>
      </c>
      <c r="R227" s="102" t="n">
        <f aca="false">R228</f>
        <v>0</v>
      </c>
      <c r="S227" s="102" t="n">
        <f aca="false">S228</f>
        <v>0</v>
      </c>
      <c r="T227" s="102" t="n">
        <f aca="false">T228</f>
        <v>0</v>
      </c>
      <c r="U227" s="102" t="n">
        <f aca="false">U228</f>
        <v>0</v>
      </c>
      <c r="V227" s="102" t="n">
        <f aca="false">V228</f>
        <v>0</v>
      </c>
      <c r="W227" s="102" t="n">
        <f aca="false">W228</f>
        <v>0</v>
      </c>
      <c r="X227" s="102" t="n">
        <f aca="false">X228</f>
        <v>0</v>
      </c>
      <c r="Y227" s="102" t="n">
        <f aca="false">Y228</f>
        <v>0</v>
      </c>
      <c r="Z227" s="102" t="n">
        <f aca="false">Z228</f>
        <v>0</v>
      </c>
      <c r="AA227" s="102" t="n">
        <f aca="false">AA228</f>
        <v>0</v>
      </c>
      <c r="AB227" s="102" t="n">
        <f aca="false">AB228</f>
        <v>0</v>
      </c>
      <c r="AC227" s="102" t="n">
        <f aca="false">AC228</f>
        <v>0</v>
      </c>
      <c r="AD227" s="102" t="n">
        <f aca="false">AD228</f>
        <v>0</v>
      </c>
      <c r="AE227" s="102" t="n">
        <f aca="false">AE228</f>
        <v>0</v>
      </c>
      <c r="AF227" s="102" t="n">
        <f aca="false">AF228</f>
        <v>0</v>
      </c>
      <c r="AG227" s="102" t="n">
        <f aca="false">AG228</f>
        <v>0</v>
      </c>
    </row>
    <row r="228" customFormat="false" ht="30" hidden="false" customHeight="true" outlineLevel="0" collapsed="false">
      <c r="A228" s="12"/>
      <c r="B228" s="123" t="s">
        <v>138</v>
      </c>
      <c r="C228" s="83"/>
      <c r="D228" s="91" t="s">
        <v>134</v>
      </c>
      <c r="E228" s="91" t="s">
        <v>136</v>
      </c>
      <c r="F228" s="68" t="s">
        <v>97</v>
      </c>
      <c r="G228" s="68" t="s">
        <v>50</v>
      </c>
      <c r="H228" s="91" t="s">
        <v>139</v>
      </c>
      <c r="I228" s="120" t="n">
        <v>309218014</v>
      </c>
      <c r="J228" s="58" t="n">
        <f aca="false">M228+P228+S228</f>
        <v>235</v>
      </c>
      <c r="K228" s="58" t="n">
        <f aca="false">N228+Q228+T228</f>
        <v>0</v>
      </c>
      <c r="L228" s="58" t="n">
        <f aca="false">O228+R228+U228</f>
        <v>235</v>
      </c>
      <c r="M228" s="73" t="n">
        <v>235</v>
      </c>
      <c r="N228" s="58"/>
      <c r="O228" s="58" t="n">
        <f aca="false">M228+N228</f>
        <v>235</v>
      </c>
      <c r="P228" s="58"/>
      <c r="Q228" s="58"/>
      <c r="R228" s="58" t="n">
        <f aca="false">P228+Q228</f>
        <v>0</v>
      </c>
      <c r="S228" s="58" t="n">
        <f aca="false">V228+Y228+AB228+AE228</f>
        <v>0</v>
      </c>
      <c r="T228" s="58" t="n">
        <f aca="false">W228+Z228+AC228+AF228</f>
        <v>0</v>
      </c>
      <c r="U228" s="58" t="n">
        <f aca="false">X228+AA228+AD228+AG228</f>
        <v>0</v>
      </c>
      <c r="V228" s="58"/>
      <c r="W228" s="58"/>
      <c r="X228" s="58" t="n">
        <f aca="false">V228+W228</f>
        <v>0</v>
      </c>
      <c r="Y228" s="58"/>
      <c r="Z228" s="58"/>
      <c r="AA228" s="58" t="n">
        <f aca="false">Y228+Z228</f>
        <v>0</v>
      </c>
      <c r="AB228" s="58"/>
      <c r="AC228" s="58"/>
      <c r="AD228" s="58" t="n">
        <f aca="false">AB228+AC228</f>
        <v>0</v>
      </c>
      <c r="AE228" s="58"/>
      <c r="AF228" s="58"/>
      <c r="AG228" s="58" t="n">
        <f aca="false">AE228+AF228</f>
        <v>0</v>
      </c>
    </row>
    <row r="229" customFormat="false" ht="15" hidden="false" customHeight="false" outlineLevel="0" collapsed="false">
      <c r="A229" s="12"/>
      <c r="B229" s="74"/>
      <c r="C229" s="74"/>
      <c r="D229" s="75"/>
      <c r="E229" s="75"/>
      <c r="F229" s="75"/>
      <c r="G229" s="75"/>
      <c r="H229" s="75"/>
      <c r="I229" s="76"/>
      <c r="J229" s="58"/>
      <c r="K229" s="58"/>
      <c r="L229" s="58"/>
      <c r="M229" s="58"/>
      <c r="N229" s="58"/>
      <c r="O229" s="58"/>
      <c r="P229" s="58"/>
      <c r="Q229" s="58"/>
      <c r="R229" s="58"/>
      <c r="S229" s="58"/>
      <c r="T229" s="58"/>
      <c r="U229" s="58"/>
      <c r="V229" s="58"/>
      <c r="W229" s="58"/>
      <c r="X229" s="58"/>
      <c r="Y229" s="58"/>
      <c r="Z229" s="58"/>
      <c r="AA229" s="58"/>
      <c r="AB229" s="58"/>
      <c r="AC229" s="58"/>
      <c r="AD229" s="58"/>
      <c r="AE229" s="58"/>
      <c r="AF229" s="58"/>
      <c r="AG229" s="58"/>
    </row>
    <row r="230" customFormat="false" ht="18.75" hidden="false" customHeight="false" outlineLevel="0" collapsed="false">
      <c r="A230" s="12" t="n">
        <v>5</v>
      </c>
      <c r="B230" s="60" t="s">
        <v>167</v>
      </c>
      <c r="C230" s="96"/>
      <c r="D230" s="62" t="s">
        <v>141</v>
      </c>
      <c r="E230" s="97"/>
      <c r="F230" s="97"/>
      <c r="G230" s="97"/>
      <c r="H230" s="97"/>
      <c r="I230" s="98"/>
      <c r="J230" s="65" t="n">
        <f aca="false">J231</f>
        <v>1800</v>
      </c>
      <c r="K230" s="65" t="n">
        <f aca="false">K231</f>
        <v>0</v>
      </c>
      <c r="L230" s="65" t="n">
        <f aca="false">L231</f>
        <v>1800</v>
      </c>
      <c r="M230" s="65" t="n">
        <f aca="false">M231</f>
        <v>1800</v>
      </c>
      <c r="N230" s="65" t="n">
        <f aca="false">N231</f>
        <v>0</v>
      </c>
      <c r="O230" s="65" t="n">
        <f aca="false">O231</f>
        <v>1800</v>
      </c>
      <c r="P230" s="65" t="n">
        <f aca="false">P231</f>
        <v>0</v>
      </c>
      <c r="Q230" s="65" t="n">
        <f aca="false">Q231</f>
        <v>0</v>
      </c>
      <c r="R230" s="65" t="n">
        <f aca="false">R231</f>
        <v>0</v>
      </c>
      <c r="S230" s="65" t="n">
        <f aca="false">S231</f>
        <v>0</v>
      </c>
      <c r="T230" s="65" t="n">
        <f aca="false">T231</f>
        <v>0</v>
      </c>
      <c r="U230" s="65" t="n">
        <f aca="false">U231</f>
        <v>0</v>
      </c>
      <c r="V230" s="65" t="n">
        <f aca="false">V231</f>
        <v>0</v>
      </c>
      <c r="W230" s="65" t="n">
        <f aca="false">W231</f>
        <v>0</v>
      </c>
      <c r="X230" s="65" t="n">
        <f aca="false">X231</f>
        <v>0</v>
      </c>
      <c r="Y230" s="65" t="n">
        <f aca="false">Y231</f>
        <v>0</v>
      </c>
      <c r="Z230" s="65" t="n">
        <f aca="false">Z231</f>
        <v>0</v>
      </c>
      <c r="AA230" s="65" t="n">
        <f aca="false">AA231</f>
        <v>0</v>
      </c>
      <c r="AB230" s="65" t="n">
        <f aca="false">AB231</f>
        <v>0</v>
      </c>
      <c r="AC230" s="65" t="n">
        <f aca="false">AC231</f>
        <v>0</v>
      </c>
      <c r="AD230" s="65" t="n">
        <f aca="false">AD231</f>
        <v>0</v>
      </c>
      <c r="AE230" s="65" t="n">
        <f aca="false">AE231</f>
        <v>0</v>
      </c>
      <c r="AF230" s="65" t="n">
        <f aca="false">AF231</f>
        <v>0</v>
      </c>
      <c r="AG230" s="65" t="n">
        <f aca="false">AG231</f>
        <v>0</v>
      </c>
    </row>
    <row r="231" customFormat="false" ht="15" hidden="false" customHeight="false" outlineLevel="0" collapsed="false">
      <c r="A231" s="12"/>
      <c r="B231" s="90" t="s">
        <v>142</v>
      </c>
      <c r="C231" s="90"/>
      <c r="D231" s="68" t="s">
        <v>141</v>
      </c>
      <c r="E231" s="69" t="n">
        <v>600</v>
      </c>
      <c r="F231" s="68" t="s">
        <v>50</v>
      </c>
      <c r="G231" s="68" t="s">
        <v>50</v>
      </c>
      <c r="H231" s="75"/>
      <c r="I231" s="120"/>
      <c r="J231" s="102" t="n">
        <f aca="false">J232+J237</f>
        <v>1800</v>
      </c>
      <c r="K231" s="102" t="n">
        <f aca="false">K232+K237</f>
        <v>0</v>
      </c>
      <c r="L231" s="102" t="n">
        <f aca="false">L232+L237</f>
        <v>1800</v>
      </c>
      <c r="M231" s="102" t="n">
        <f aca="false">M232+M237</f>
        <v>1800</v>
      </c>
      <c r="N231" s="102" t="n">
        <f aca="false">N232+N237</f>
        <v>0</v>
      </c>
      <c r="O231" s="102" t="n">
        <f aca="false">O232+O237</f>
        <v>1800</v>
      </c>
      <c r="P231" s="102" t="n">
        <f aca="false">P232+P237</f>
        <v>0</v>
      </c>
      <c r="Q231" s="102" t="n">
        <f aca="false">Q232+Q237</f>
        <v>0</v>
      </c>
      <c r="R231" s="102" t="n">
        <f aca="false">R232+R237</f>
        <v>0</v>
      </c>
      <c r="S231" s="102" t="n">
        <f aca="false">S232+S237</f>
        <v>0</v>
      </c>
      <c r="T231" s="102" t="n">
        <f aca="false">T232+T237</f>
        <v>0</v>
      </c>
      <c r="U231" s="102" t="n">
        <f aca="false">U232+U237</f>
        <v>0</v>
      </c>
      <c r="V231" s="102" t="n">
        <f aca="false">V232+V237</f>
        <v>0</v>
      </c>
      <c r="W231" s="102" t="n">
        <f aca="false">W232+W237</f>
        <v>0</v>
      </c>
      <c r="X231" s="102" t="n">
        <f aca="false">X232+X237</f>
        <v>0</v>
      </c>
      <c r="Y231" s="102" t="n">
        <f aca="false">Y232+Y237</f>
        <v>0</v>
      </c>
      <c r="Z231" s="102" t="n">
        <f aca="false">Z232+Z237</f>
        <v>0</v>
      </c>
      <c r="AA231" s="102" t="n">
        <f aca="false">AA232+AA237</f>
        <v>0</v>
      </c>
      <c r="AB231" s="102" t="n">
        <f aca="false">AB232+AB237</f>
        <v>0</v>
      </c>
      <c r="AC231" s="102" t="n">
        <f aca="false">AC232+AC237</f>
        <v>0</v>
      </c>
      <c r="AD231" s="102" t="n">
        <f aca="false">AD232+AD237</f>
        <v>0</v>
      </c>
      <c r="AE231" s="102" t="n">
        <f aca="false">AE232+AE237</f>
        <v>0</v>
      </c>
      <c r="AF231" s="102" t="n">
        <f aca="false">AF232+AF237</f>
        <v>0</v>
      </c>
      <c r="AG231" s="102" t="n">
        <f aca="false">AG232+AG237</f>
        <v>0</v>
      </c>
    </row>
    <row r="232" customFormat="false" ht="15" hidden="false" customHeight="false" outlineLevel="0" collapsed="false">
      <c r="A232" s="12"/>
      <c r="B232" s="90" t="s">
        <v>143</v>
      </c>
      <c r="C232" s="90"/>
      <c r="D232" s="68" t="s">
        <v>141</v>
      </c>
      <c r="E232" s="69" t="n">
        <v>600</v>
      </c>
      <c r="F232" s="68" t="s">
        <v>52</v>
      </c>
      <c r="G232" s="68" t="s">
        <v>50</v>
      </c>
      <c r="H232" s="75"/>
      <c r="I232" s="120"/>
      <c r="J232" s="102" t="n">
        <f aca="false">J233+J235</f>
        <v>548</v>
      </c>
      <c r="K232" s="102" t="n">
        <f aca="false">K233+K235</f>
        <v>0</v>
      </c>
      <c r="L232" s="102" t="n">
        <f aca="false">L233+L235</f>
        <v>548</v>
      </c>
      <c r="M232" s="102" t="n">
        <f aca="false">M233+M235</f>
        <v>548</v>
      </c>
      <c r="N232" s="102" t="n">
        <f aca="false">N233+N235</f>
        <v>0</v>
      </c>
      <c r="O232" s="102" t="n">
        <f aca="false">O233+O235</f>
        <v>548</v>
      </c>
      <c r="P232" s="102" t="n">
        <f aca="false">P233+P235</f>
        <v>0</v>
      </c>
      <c r="Q232" s="102" t="n">
        <f aca="false">Q233+Q235</f>
        <v>0</v>
      </c>
      <c r="R232" s="102" t="n">
        <f aca="false">R233+R235</f>
        <v>0</v>
      </c>
      <c r="S232" s="102" t="n">
        <f aca="false">S233+S235</f>
        <v>0</v>
      </c>
      <c r="T232" s="102" t="n">
        <f aca="false">T233+T235</f>
        <v>0</v>
      </c>
      <c r="U232" s="102" t="n">
        <f aca="false">U233+U235</f>
        <v>0</v>
      </c>
      <c r="V232" s="102" t="n">
        <f aca="false">V233+V235</f>
        <v>0</v>
      </c>
      <c r="W232" s="102" t="n">
        <f aca="false">W233+W235</f>
        <v>0</v>
      </c>
      <c r="X232" s="102" t="n">
        <f aca="false">X233+X235</f>
        <v>0</v>
      </c>
      <c r="Y232" s="102" t="n">
        <f aca="false">Y233+Y235</f>
        <v>0</v>
      </c>
      <c r="Z232" s="102" t="n">
        <f aca="false">Z233+Z235</f>
        <v>0</v>
      </c>
      <c r="AA232" s="102" t="n">
        <f aca="false">AA233+AA235</f>
        <v>0</v>
      </c>
      <c r="AB232" s="102" t="n">
        <f aca="false">AB233+AB235</f>
        <v>0</v>
      </c>
      <c r="AC232" s="102" t="n">
        <f aca="false">AC233+AC235</f>
        <v>0</v>
      </c>
      <c r="AD232" s="102" t="n">
        <f aca="false">AD233+AD235</f>
        <v>0</v>
      </c>
      <c r="AE232" s="102" t="n">
        <f aca="false">AE233+AE235</f>
        <v>0</v>
      </c>
      <c r="AF232" s="102" t="n">
        <f aca="false">AF233+AF235</f>
        <v>0</v>
      </c>
      <c r="AG232" s="102" t="n">
        <f aca="false">AG233+AG235</f>
        <v>0</v>
      </c>
    </row>
    <row r="233" customFormat="false" ht="15" hidden="false" customHeight="false" outlineLevel="0" collapsed="false">
      <c r="A233" s="12"/>
      <c r="B233" s="66" t="s">
        <v>90</v>
      </c>
      <c r="C233" s="90"/>
      <c r="D233" s="68" t="s">
        <v>141</v>
      </c>
      <c r="E233" s="69" t="n">
        <v>600</v>
      </c>
      <c r="F233" s="68" t="s">
        <v>52</v>
      </c>
      <c r="G233" s="68" t="s">
        <v>50</v>
      </c>
      <c r="H233" s="68" t="s">
        <v>91</v>
      </c>
      <c r="I233" s="120" t="n">
        <v>503600006</v>
      </c>
      <c r="J233" s="58" t="n">
        <f aca="false">M233+P233+S233</f>
        <v>548</v>
      </c>
      <c r="K233" s="58" t="n">
        <f aca="false">N233+Q233+T233</f>
        <v>-548</v>
      </c>
      <c r="L233" s="58" t="n">
        <f aca="false">O233+R233+U233</f>
        <v>0</v>
      </c>
      <c r="M233" s="73" t="n">
        <v>548</v>
      </c>
      <c r="N233" s="58" t="n">
        <v>-548</v>
      </c>
      <c r="O233" s="58" t="n">
        <f aca="false">M233+N233</f>
        <v>0</v>
      </c>
      <c r="P233" s="58"/>
      <c r="Q233" s="58"/>
      <c r="R233" s="58" t="n">
        <f aca="false">P233+Q233</f>
        <v>0</v>
      </c>
      <c r="S233" s="58" t="n">
        <f aca="false">V233+Y233+AB233+AE233</f>
        <v>0</v>
      </c>
      <c r="T233" s="58" t="n">
        <f aca="false">W233+Z233+AC233+AF233</f>
        <v>0</v>
      </c>
      <c r="U233" s="58" t="n">
        <f aca="false">X233+AA233+AD233+AG233</f>
        <v>0</v>
      </c>
      <c r="V233" s="58"/>
      <c r="W233" s="58"/>
      <c r="X233" s="58" t="n">
        <f aca="false">V233+W233</f>
        <v>0</v>
      </c>
      <c r="Y233" s="58"/>
      <c r="Z233" s="58"/>
      <c r="AA233" s="58" t="n">
        <f aca="false">Y233+Z233</f>
        <v>0</v>
      </c>
      <c r="AB233" s="58"/>
      <c r="AC233" s="58"/>
      <c r="AD233" s="58" t="n">
        <f aca="false">AB233+AC233</f>
        <v>0</v>
      </c>
      <c r="AE233" s="58"/>
      <c r="AF233" s="58"/>
      <c r="AG233" s="58" t="n">
        <f aca="false">AE233+AF233</f>
        <v>0</v>
      </c>
    </row>
    <row r="234" customFormat="false" ht="15" hidden="false" customHeight="false" outlineLevel="0" collapsed="false">
      <c r="A234" s="12"/>
      <c r="B234" s="66"/>
      <c r="C234" s="90"/>
      <c r="D234" s="68"/>
      <c r="E234" s="69"/>
      <c r="F234" s="68"/>
      <c r="G234" s="68"/>
      <c r="H234" s="68"/>
      <c r="I234" s="120"/>
      <c r="J234" s="58"/>
      <c r="K234" s="58"/>
      <c r="L234" s="58"/>
      <c r="M234" s="73"/>
      <c r="N234" s="58"/>
      <c r="O234" s="58"/>
      <c r="P234" s="58"/>
      <c r="Q234" s="58"/>
      <c r="R234" s="58"/>
      <c r="S234" s="58"/>
      <c r="T234" s="58"/>
      <c r="U234" s="58"/>
      <c r="V234" s="58"/>
      <c r="W234" s="58"/>
      <c r="X234" s="58"/>
      <c r="Y234" s="58"/>
      <c r="Z234" s="58"/>
      <c r="AA234" s="58"/>
      <c r="AB234" s="58"/>
      <c r="AC234" s="58"/>
      <c r="AD234" s="58"/>
      <c r="AE234" s="58"/>
      <c r="AF234" s="58"/>
      <c r="AG234" s="58"/>
    </row>
    <row r="235" customFormat="false" ht="15" hidden="false" customHeight="false" outlineLevel="0" collapsed="false">
      <c r="A235" s="12"/>
      <c r="B235" s="117" t="s">
        <v>53</v>
      </c>
      <c r="C235" s="67"/>
      <c r="D235" s="68" t="s">
        <v>141</v>
      </c>
      <c r="E235" s="68" t="s">
        <v>145</v>
      </c>
      <c r="F235" s="68" t="s">
        <v>52</v>
      </c>
      <c r="G235" s="68" t="s">
        <v>50</v>
      </c>
      <c r="H235" s="68" t="s">
        <v>54</v>
      </c>
      <c r="I235" s="120" t="n">
        <v>503600500</v>
      </c>
      <c r="J235" s="58" t="n">
        <f aca="false">M235+P235+S235</f>
        <v>0</v>
      </c>
      <c r="K235" s="58" t="n">
        <f aca="false">N235+Q235+T235</f>
        <v>548</v>
      </c>
      <c r="L235" s="58" t="n">
        <f aca="false">O235+R235+U235</f>
        <v>548</v>
      </c>
      <c r="M235" s="58"/>
      <c r="N235" s="58" t="n">
        <v>548</v>
      </c>
      <c r="O235" s="58" t="n">
        <f aca="false">M235+N235</f>
        <v>548</v>
      </c>
      <c r="P235" s="58"/>
      <c r="Q235" s="58"/>
      <c r="R235" s="58" t="n">
        <f aca="false">P235+Q235</f>
        <v>0</v>
      </c>
      <c r="S235" s="58" t="n">
        <f aca="false">V235+Y235+AB235+AE235</f>
        <v>0</v>
      </c>
      <c r="T235" s="58" t="n">
        <f aca="false">W235+Z235+AC235+AF235</f>
        <v>0</v>
      </c>
      <c r="U235" s="58" t="n">
        <f aca="false">X235+AA235+AD235+AG235</f>
        <v>0</v>
      </c>
      <c r="V235" s="58"/>
      <c r="W235" s="58"/>
      <c r="X235" s="58" t="n">
        <f aca="false">V235+W235</f>
        <v>0</v>
      </c>
      <c r="Y235" s="58"/>
      <c r="Z235" s="58"/>
      <c r="AA235" s="58" t="n">
        <f aca="false">Y235+Z235</f>
        <v>0</v>
      </c>
      <c r="AB235" s="58"/>
      <c r="AC235" s="58"/>
      <c r="AD235" s="58" t="n">
        <f aca="false">AB235+AC235</f>
        <v>0</v>
      </c>
      <c r="AE235" s="58"/>
      <c r="AF235" s="58"/>
      <c r="AG235" s="58" t="n">
        <f aca="false">AE235+AF235</f>
        <v>0</v>
      </c>
    </row>
    <row r="236" customFormat="false" ht="15" hidden="false" customHeight="false" outlineLevel="0" collapsed="false">
      <c r="A236" s="12"/>
      <c r="B236" s="66"/>
      <c r="C236" s="90"/>
      <c r="D236" s="68"/>
      <c r="E236" s="69"/>
      <c r="F236" s="68"/>
      <c r="G236" s="68"/>
      <c r="H236" s="68"/>
      <c r="I236" s="120"/>
      <c r="J236" s="58"/>
      <c r="K236" s="58"/>
      <c r="L236" s="58"/>
      <c r="M236" s="73"/>
      <c r="N236" s="58"/>
      <c r="O236" s="58"/>
      <c r="P236" s="58"/>
      <c r="Q236" s="58"/>
      <c r="R236" s="58"/>
      <c r="S236" s="58"/>
      <c r="T236" s="58"/>
      <c r="U236" s="58"/>
      <c r="V236" s="58"/>
      <c r="W236" s="58"/>
      <c r="X236" s="58"/>
      <c r="Y236" s="58"/>
      <c r="Z236" s="58"/>
      <c r="AA236" s="58"/>
      <c r="AB236" s="58"/>
      <c r="AC236" s="58"/>
      <c r="AD236" s="58"/>
      <c r="AE236" s="58"/>
      <c r="AF236" s="58"/>
      <c r="AG236" s="58"/>
    </row>
    <row r="237" customFormat="false" ht="15.75" hidden="false" customHeight="false" outlineLevel="0" collapsed="false">
      <c r="A237" s="12"/>
      <c r="B237" s="131" t="s">
        <v>144</v>
      </c>
      <c r="C237" s="90"/>
      <c r="D237" s="68" t="s">
        <v>141</v>
      </c>
      <c r="E237" s="69" t="n">
        <v>600</v>
      </c>
      <c r="F237" s="68" t="s">
        <v>77</v>
      </c>
      <c r="G237" s="68" t="s">
        <v>50</v>
      </c>
      <c r="H237" s="68"/>
      <c r="I237" s="120"/>
      <c r="J237" s="102" t="n">
        <f aca="false">J238+J240</f>
        <v>1252</v>
      </c>
      <c r="K237" s="102" t="n">
        <f aca="false">K238+K240</f>
        <v>0</v>
      </c>
      <c r="L237" s="102" t="n">
        <f aca="false">L238+L240</f>
        <v>1252</v>
      </c>
      <c r="M237" s="102" t="n">
        <f aca="false">M238+M240</f>
        <v>1252</v>
      </c>
      <c r="N237" s="102" t="n">
        <f aca="false">N238+N240</f>
        <v>0</v>
      </c>
      <c r="O237" s="102" t="n">
        <f aca="false">O238+O240</f>
        <v>1252</v>
      </c>
      <c r="P237" s="102" t="n">
        <f aca="false">P238+P240</f>
        <v>0</v>
      </c>
      <c r="Q237" s="102" t="n">
        <f aca="false">Q238+Q240</f>
        <v>0</v>
      </c>
      <c r="R237" s="102" t="n">
        <f aca="false">R238+R240</f>
        <v>0</v>
      </c>
      <c r="S237" s="102" t="n">
        <f aca="false">S238+S240</f>
        <v>0</v>
      </c>
      <c r="T237" s="102" t="n">
        <f aca="false">T238+T240</f>
        <v>0</v>
      </c>
      <c r="U237" s="102" t="n">
        <f aca="false">U238+U240</f>
        <v>0</v>
      </c>
      <c r="V237" s="102" t="n">
        <f aca="false">V238+V240</f>
        <v>0</v>
      </c>
      <c r="W237" s="102" t="n">
        <f aca="false">W238+W240</f>
        <v>0</v>
      </c>
      <c r="X237" s="102" t="n">
        <f aca="false">X238+X240</f>
        <v>0</v>
      </c>
      <c r="Y237" s="102" t="n">
        <f aca="false">Y238+Y240</f>
        <v>0</v>
      </c>
      <c r="Z237" s="102" t="n">
        <f aca="false">Z238+Z240</f>
        <v>0</v>
      </c>
      <c r="AA237" s="102" t="n">
        <f aca="false">AA238+AA240</f>
        <v>0</v>
      </c>
      <c r="AB237" s="102" t="n">
        <f aca="false">AB238+AB240</f>
        <v>0</v>
      </c>
      <c r="AC237" s="102" t="n">
        <f aca="false">AC238+AC240</f>
        <v>0</v>
      </c>
      <c r="AD237" s="102" t="n">
        <f aca="false">AD238+AD240</f>
        <v>0</v>
      </c>
      <c r="AE237" s="102" t="n">
        <f aca="false">AE238+AE240</f>
        <v>0</v>
      </c>
      <c r="AF237" s="102" t="n">
        <f aca="false">AF238+AF240</f>
        <v>0</v>
      </c>
      <c r="AG237" s="102" t="n">
        <f aca="false">AG238+AG240</f>
        <v>0</v>
      </c>
    </row>
    <row r="238" customFormat="false" ht="15" hidden="false" customHeight="false" outlineLevel="0" collapsed="false">
      <c r="A238" s="12"/>
      <c r="B238" s="66" t="s">
        <v>90</v>
      </c>
      <c r="C238" s="90"/>
      <c r="D238" s="68" t="s">
        <v>141</v>
      </c>
      <c r="E238" s="69" t="n">
        <v>600</v>
      </c>
      <c r="F238" s="68" t="s">
        <v>77</v>
      </c>
      <c r="G238" s="68" t="s">
        <v>50</v>
      </c>
      <c r="H238" s="68" t="s">
        <v>91</v>
      </c>
      <c r="I238" s="120" t="n">
        <v>503600006</v>
      </c>
      <c r="J238" s="58" t="n">
        <f aca="false">M238+P238+S238</f>
        <v>1252</v>
      </c>
      <c r="K238" s="58" t="n">
        <f aca="false">N238+Q238+T238</f>
        <v>-1252</v>
      </c>
      <c r="L238" s="58" t="n">
        <f aca="false">O238+R238+U238</f>
        <v>0</v>
      </c>
      <c r="M238" s="58" t="n">
        <v>1252</v>
      </c>
      <c r="N238" s="58" t="n">
        <v>-1252</v>
      </c>
      <c r="O238" s="58" t="n">
        <f aca="false">M238+N238</f>
        <v>0</v>
      </c>
      <c r="P238" s="58"/>
      <c r="Q238" s="58"/>
      <c r="R238" s="58" t="n">
        <f aca="false">P238+Q238</f>
        <v>0</v>
      </c>
      <c r="S238" s="58" t="n">
        <f aca="false">V238+Y238+AB238+AE238</f>
        <v>0</v>
      </c>
      <c r="T238" s="58" t="n">
        <f aca="false">W238+Z238+AC238+AF238</f>
        <v>0</v>
      </c>
      <c r="U238" s="58" t="n">
        <f aca="false">X238+AA238+AD238+AG238</f>
        <v>0</v>
      </c>
      <c r="V238" s="58"/>
      <c r="W238" s="58"/>
      <c r="X238" s="58" t="n">
        <f aca="false">V238+W238</f>
        <v>0</v>
      </c>
      <c r="Y238" s="58"/>
      <c r="Z238" s="58"/>
      <c r="AA238" s="58" t="n">
        <f aca="false">Y238+Z238</f>
        <v>0</v>
      </c>
      <c r="AB238" s="58"/>
      <c r="AC238" s="58"/>
      <c r="AD238" s="58" t="n">
        <f aca="false">AB238+AC238</f>
        <v>0</v>
      </c>
      <c r="AE238" s="58"/>
      <c r="AF238" s="58"/>
      <c r="AG238" s="58" t="n">
        <f aca="false">AE238+AF238</f>
        <v>0</v>
      </c>
    </row>
    <row r="239" customFormat="false" ht="15" hidden="false" customHeight="false" outlineLevel="0" collapsed="false">
      <c r="A239" s="12"/>
      <c r="B239" s="66"/>
      <c r="C239" s="90"/>
      <c r="D239" s="68"/>
      <c r="E239" s="69"/>
      <c r="F239" s="68"/>
      <c r="G239" s="68"/>
      <c r="H239" s="68"/>
      <c r="I239" s="120"/>
      <c r="J239" s="58"/>
      <c r="K239" s="58"/>
      <c r="L239" s="58"/>
      <c r="M239" s="58"/>
      <c r="N239" s="58"/>
      <c r="O239" s="58"/>
      <c r="P239" s="58"/>
      <c r="Q239" s="58"/>
      <c r="R239" s="58"/>
      <c r="S239" s="58"/>
      <c r="T239" s="58"/>
      <c r="U239" s="58"/>
      <c r="V239" s="58"/>
      <c r="W239" s="58"/>
      <c r="X239" s="58"/>
      <c r="Y239" s="58"/>
      <c r="Z239" s="58"/>
      <c r="AA239" s="58"/>
      <c r="AB239" s="58"/>
      <c r="AC239" s="58"/>
      <c r="AD239" s="58"/>
      <c r="AE239" s="58"/>
      <c r="AF239" s="58"/>
      <c r="AG239" s="58"/>
    </row>
    <row r="240" customFormat="false" ht="15" hidden="false" customHeight="false" outlineLevel="0" collapsed="false">
      <c r="A240" s="12"/>
      <c r="B240" s="117" t="s">
        <v>53</v>
      </c>
      <c r="C240" s="67"/>
      <c r="D240" s="68" t="s">
        <v>141</v>
      </c>
      <c r="E240" s="68" t="s">
        <v>145</v>
      </c>
      <c r="F240" s="68" t="s">
        <v>77</v>
      </c>
      <c r="G240" s="68" t="s">
        <v>50</v>
      </c>
      <c r="H240" s="68" t="s">
        <v>54</v>
      </c>
      <c r="I240" s="120" t="n">
        <v>503600500</v>
      </c>
      <c r="J240" s="58" t="n">
        <f aca="false">M240+P240+S240</f>
        <v>0</v>
      </c>
      <c r="K240" s="58" t="n">
        <f aca="false">N240+Q240+T240</f>
        <v>1252</v>
      </c>
      <c r="L240" s="58" t="n">
        <f aca="false">O240+R240+U240</f>
        <v>1252</v>
      </c>
      <c r="M240" s="58"/>
      <c r="N240" s="58" t="n">
        <v>1252</v>
      </c>
      <c r="O240" s="58" t="n">
        <f aca="false">M240+N240</f>
        <v>1252</v>
      </c>
      <c r="P240" s="58"/>
      <c r="Q240" s="58"/>
      <c r="R240" s="58" t="n">
        <f aca="false">P240+Q240</f>
        <v>0</v>
      </c>
      <c r="S240" s="58" t="n">
        <f aca="false">V240+Y240+AB240+AE240</f>
        <v>0</v>
      </c>
      <c r="T240" s="58" t="n">
        <f aca="false">W240+Z240+AC240+AF240</f>
        <v>0</v>
      </c>
      <c r="U240" s="58" t="n">
        <f aca="false">X240+AA240+AD240+AG240</f>
        <v>0</v>
      </c>
      <c r="V240" s="58"/>
      <c r="W240" s="58"/>
      <c r="X240" s="58" t="n">
        <f aca="false">V240+W240</f>
        <v>0</v>
      </c>
      <c r="Y240" s="58"/>
      <c r="Z240" s="58"/>
      <c r="AA240" s="58" t="n">
        <f aca="false">Y240+Z240</f>
        <v>0</v>
      </c>
      <c r="AB240" s="58"/>
      <c r="AC240" s="58"/>
      <c r="AD240" s="58" t="n">
        <f aca="false">AB240+AC240</f>
        <v>0</v>
      </c>
      <c r="AE240" s="58"/>
      <c r="AF240" s="58"/>
      <c r="AG240" s="58" t="n">
        <f aca="false">AE240+AF240</f>
        <v>0</v>
      </c>
    </row>
    <row r="241" customFormat="false" ht="15" hidden="false" customHeight="false" outlineLevel="0" collapsed="false">
      <c r="A241" s="12"/>
      <c r="B241" s="66"/>
      <c r="C241" s="90"/>
      <c r="D241" s="68"/>
      <c r="E241" s="69"/>
      <c r="F241" s="68"/>
      <c r="G241" s="68"/>
      <c r="H241" s="68"/>
      <c r="I241" s="120"/>
      <c r="J241" s="58"/>
      <c r="K241" s="58"/>
      <c r="L241" s="58"/>
      <c r="M241" s="58"/>
      <c r="N241" s="58"/>
      <c r="O241" s="58"/>
      <c r="P241" s="58"/>
      <c r="Q241" s="58"/>
      <c r="R241" s="58"/>
      <c r="S241" s="58"/>
      <c r="T241" s="58"/>
      <c r="U241" s="58"/>
      <c r="V241" s="58"/>
      <c r="W241" s="58"/>
      <c r="X241" s="58"/>
      <c r="Y241" s="58"/>
      <c r="Z241" s="58"/>
      <c r="AA241" s="58"/>
      <c r="AB241" s="58"/>
      <c r="AC241" s="58"/>
      <c r="AD241" s="58"/>
      <c r="AE241" s="58"/>
      <c r="AF241" s="58"/>
      <c r="AG241" s="58"/>
    </row>
    <row r="242" customFormat="false" ht="18.75" hidden="false" customHeight="false" outlineLevel="0" collapsed="false">
      <c r="A242" s="2" t="n">
        <v>8</v>
      </c>
      <c r="B242" s="60" t="s">
        <v>168</v>
      </c>
      <c r="C242" s="61"/>
      <c r="D242" s="62" t="s">
        <v>147</v>
      </c>
      <c r="E242" s="97"/>
      <c r="F242" s="97"/>
      <c r="G242" s="97"/>
      <c r="H242" s="97"/>
      <c r="I242" s="98"/>
      <c r="J242" s="65" t="n">
        <f aca="false">J243</f>
        <v>312</v>
      </c>
      <c r="K242" s="65" t="n">
        <f aca="false">K243</f>
        <v>0</v>
      </c>
      <c r="L242" s="65" t="n">
        <f aca="false">L243</f>
        <v>312</v>
      </c>
      <c r="M242" s="65" t="n">
        <f aca="false">M243</f>
        <v>312</v>
      </c>
      <c r="N242" s="65" t="n">
        <f aca="false">N243</f>
        <v>0</v>
      </c>
      <c r="O242" s="65" t="n">
        <f aca="false">O243</f>
        <v>312</v>
      </c>
      <c r="P242" s="65" t="n">
        <f aca="false">P243</f>
        <v>0</v>
      </c>
      <c r="Q242" s="65" t="n">
        <f aca="false">Q243</f>
        <v>0</v>
      </c>
      <c r="R242" s="65" t="n">
        <f aca="false">R243</f>
        <v>0</v>
      </c>
      <c r="S242" s="65" t="n">
        <f aca="false">S243</f>
        <v>0</v>
      </c>
      <c r="T242" s="65" t="n">
        <f aca="false">T243</f>
        <v>0</v>
      </c>
      <c r="U242" s="65" t="n">
        <f aca="false">U243</f>
        <v>0</v>
      </c>
      <c r="V242" s="65" t="n">
        <f aca="false">V243</f>
        <v>0</v>
      </c>
      <c r="W242" s="65" t="n">
        <f aca="false">W243</f>
        <v>0</v>
      </c>
      <c r="X242" s="65" t="n">
        <f aca="false">X243</f>
        <v>0</v>
      </c>
      <c r="Y242" s="65" t="n">
        <f aca="false">Y243</f>
        <v>0</v>
      </c>
      <c r="Z242" s="65" t="n">
        <f aca="false">Z243</f>
        <v>0</v>
      </c>
      <c r="AA242" s="65" t="n">
        <f aca="false">AA243</f>
        <v>0</v>
      </c>
      <c r="AB242" s="65" t="n">
        <f aca="false">AB243</f>
        <v>0</v>
      </c>
      <c r="AC242" s="65" t="n">
        <f aca="false">AC243</f>
        <v>0</v>
      </c>
      <c r="AD242" s="65" t="n">
        <f aca="false">AD243</f>
        <v>0</v>
      </c>
      <c r="AE242" s="65" t="n">
        <f aca="false">AE243</f>
        <v>0</v>
      </c>
      <c r="AF242" s="65" t="n">
        <f aca="false">AF243</f>
        <v>0</v>
      </c>
      <c r="AG242" s="65" t="n">
        <f aca="false">AG243</f>
        <v>0</v>
      </c>
    </row>
    <row r="243" customFormat="false" ht="30" hidden="false" customHeight="false" outlineLevel="0" collapsed="false">
      <c r="A243" s="77"/>
      <c r="B243" s="90" t="s">
        <v>148</v>
      </c>
      <c r="C243" s="121"/>
      <c r="D243" s="91" t="s">
        <v>147</v>
      </c>
      <c r="E243" s="91" t="s">
        <v>149</v>
      </c>
      <c r="F243" s="68" t="s">
        <v>50</v>
      </c>
      <c r="G243" s="68" t="s">
        <v>50</v>
      </c>
      <c r="H243" s="91"/>
      <c r="I243" s="81"/>
      <c r="J243" s="102" t="n">
        <f aca="false">J244</f>
        <v>312</v>
      </c>
      <c r="K243" s="102" t="n">
        <f aca="false">K244</f>
        <v>0</v>
      </c>
      <c r="L243" s="102" t="n">
        <f aca="false">L244</f>
        <v>312</v>
      </c>
      <c r="M243" s="102" t="n">
        <f aca="false">M244</f>
        <v>312</v>
      </c>
      <c r="N243" s="102" t="n">
        <f aca="false">N244</f>
        <v>0</v>
      </c>
      <c r="O243" s="102" t="n">
        <f aca="false">O244</f>
        <v>312</v>
      </c>
      <c r="P243" s="102" t="n">
        <f aca="false">P244</f>
        <v>0</v>
      </c>
      <c r="Q243" s="102" t="n">
        <f aca="false">Q244</f>
        <v>0</v>
      </c>
      <c r="R243" s="102" t="n">
        <f aca="false">R244</f>
        <v>0</v>
      </c>
      <c r="S243" s="102" t="n">
        <f aca="false">S244</f>
        <v>0</v>
      </c>
      <c r="T243" s="102" t="n">
        <f aca="false">T244</f>
        <v>0</v>
      </c>
      <c r="U243" s="102" t="n">
        <f aca="false">U244</f>
        <v>0</v>
      </c>
      <c r="V243" s="102" t="n">
        <f aca="false">V244</f>
        <v>0</v>
      </c>
      <c r="W243" s="102" t="n">
        <f aca="false">W244</f>
        <v>0</v>
      </c>
      <c r="X243" s="102" t="n">
        <f aca="false">X244</f>
        <v>0</v>
      </c>
      <c r="Y243" s="102" t="n">
        <f aca="false">Y244</f>
        <v>0</v>
      </c>
      <c r="Z243" s="102" t="n">
        <f aca="false">Z244</f>
        <v>0</v>
      </c>
      <c r="AA243" s="102" t="n">
        <f aca="false">AA244</f>
        <v>0</v>
      </c>
      <c r="AB243" s="102" t="n">
        <f aca="false">AB244</f>
        <v>0</v>
      </c>
      <c r="AC243" s="102" t="n">
        <f aca="false">AC244</f>
        <v>0</v>
      </c>
      <c r="AD243" s="102" t="n">
        <f aca="false">AD244</f>
        <v>0</v>
      </c>
      <c r="AE243" s="102" t="n">
        <f aca="false">AE244</f>
        <v>0</v>
      </c>
      <c r="AF243" s="102" t="n">
        <f aca="false">AF244</f>
        <v>0</v>
      </c>
      <c r="AG243" s="102" t="n">
        <f aca="false">AG244</f>
        <v>0</v>
      </c>
    </row>
    <row r="244" customFormat="false" ht="30" hidden="false" customHeight="false" outlineLevel="0" collapsed="false">
      <c r="A244" s="77"/>
      <c r="B244" s="90" t="s">
        <v>150</v>
      </c>
      <c r="C244" s="121"/>
      <c r="D244" s="91" t="s">
        <v>147</v>
      </c>
      <c r="E244" s="91" t="s">
        <v>149</v>
      </c>
      <c r="F244" s="68" t="s">
        <v>127</v>
      </c>
      <c r="G244" s="68" t="s">
        <v>50</v>
      </c>
      <c r="H244" s="91"/>
      <c r="I244" s="81"/>
      <c r="J244" s="102" t="n">
        <f aca="false">J245</f>
        <v>312</v>
      </c>
      <c r="K244" s="102" t="n">
        <f aca="false">K245</f>
        <v>0</v>
      </c>
      <c r="L244" s="102" t="n">
        <f aca="false">L245</f>
        <v>312</v>
      </c>
      <c r="M244" s="102" t="n">
        <f aca="false">M245</f>
        <v>312</v>
      </c>
      <c r="N244" s="102" t="n">
        <f aca="false">N245</f>
        <v>0</v>
      </c>
      <c r="O244" s="102" t="n">
        <f aca="false">O245</f>
        <v>312</v>
      </c>
      <c r="P244" s="102" t="n">
        <f aca="false">P245</f>
        <v>0</v>
      </c>
      <c r="Q244" s="102" t="n">
        <f aca="false">Q245</f>
        <v>0</v>
      </c>
      <c r="R244" s="102" t="n">
        <f aca="false">R245</f>
        <v>0</v>
      </c>
      <c r="S244" s="102" t="n">
        <f aca="false">S245</f>
        <v>0</v>
      </c>
      <c r="T244" s="102" t="n">
        <f aca="false">T245</f>
        <v>0</v>
      </c>
      <c r="U244" s="102" t="n">
        <f aca="false">U245</f>
        <v>0</v>
      </c>
      <c r="V244" s="102" t="n">
        <f aca="false">V245</f>
        <v>0</v>
      </c>
      <c r="W244" s="102" t="n">
        <f aca="false">W245</f>
        <v>0</v>
      </c>
      <c r="X244" s="102" t="n">
        <f aca="false">X245</f>
        <v>0</v>
      </c>
      <c r="Y244" s="102" t="n">
        <f aca="false">Y245</f>
        <v>0</v>
      </c>
      <c r="Z244" s="102" t="n">
        <f aca="false">Z245</f>
        <v>0</v>
      </c>
      <c r="AA244" s="102" t="n">
        <f aca="false">AA245</f>
        <v>0</v>
      </c>
      <c r="AB244" s="102" t="n">
        <f aca="false">AB245</f>
        <v>0</v>
      </c>
      <c r="AC244" s="102" t="n">
        <f aca="false">AC245</f>
        <v>0</v>
      </c>
      <c r="AD244" s="102" t="n">
        <f aca="false">AD245</f>
        <v>0</v>
      </c>
      <c r="AE244" s="102" t="n">
        <f aca="false">AE245</f>
        <v>0</v>
      </c>
      <c r="AF244" s="102" t="n">
        <f aca="false">AF245</f>
        <v>0</v>
      </c>
      <c r="AG244" s="102" t="n">
        <f aca="false">AG245</f>
        <v>0</v>
      </c>
    </row>
    <row r="245" customFormat="false" ht="15" hidden="false" customHeight="false" outlineLevel="0" collapsed="false">
      <c r="A245" s="77"/>
      <c r="B245" s="132" t="s">
        <v>78</v>
      </c>
      <c r="C245" s="83"/>
      <c r="D245" s="91" t="s">
        <v>147</v>
      </c>
      <c r="E245" s="91" t="s">
        <v>149</v>
      </c>
      <c r="F245" s="68" t="s">
        <v>127</v>
      </c>
      <c r="G245" s="68" t="s">
        <v>50</v>
      </c>
      <c r="H245" s="91" t="s">
        <v>79</v>
      </c>
      <c r="I245" s="100" t="n">
        <v>801450013</v>
      </c>
      <c r="J245" s="58" t="n">
        <f aca="false">M245+P245+S245</f>
        <v>312</v>
      </c>
      <c r="K245" s="58" t="n">
        <f aca="false">N245+Q245+T245</f>
        <v>0</v>
      </c>
      <c r="L245" s="58" t="n">
        <f aca="false">O245+R245+U245</f>
        <v>312</v>
      </c>
      <c r="M245" s="73" t="n">
        <v>312</v>
      </c>
      <c r="N245" s="58"/>
      <c r="O245" s="58" t="n">
        <f aca="false">M245+N245</f>
        <v>312</v>
      </c>
      <c r="P245" s="58"/>
      <c r="Q245" s="58"/>
      <c r="R245" s="58" t="n">
        <f aca="false">P245+Q245</f>
        <v>0</v>
      </c>
      <c r="S245" s="58" t="n">
        <f aca="false">V245+Y245+AB245+AE245</f>
        <v>0</v>
      </c>
      <c r="T245" s="58" t="n">
        <f aca="false">W245+Z245+AC245+AF245</f>
        <v>0</v>
      </c>
      <c r="U245" s="58" t="n">
        <f aca="false">X245+AA245+AD245+AG245</f>
        <v>0</v>
      </c>
      <c r="V245" s="58"/>
      <c r="W245" s="58"/>
      <c r="X245" s="58" t="n">
        <f aca="false">V245+W245</f>
        <v>0</v>
      </c>
      <c r="Y245" s="58"/>
      <c r="Z245" s="58"/>
      <c r="AA245" s="58" t="n">
        <f aca="false">Y245+Z245</f>
        <v>0</v>
      </c>
      <c r="AB245" s="58"/>
      <c r="AC245" s="58"/>
      <c r="AD245" s="58" t="n">
        <f aca="false">AB245+AC245</f>
        <v>0</v>
      </c>
      <c r="AE245" s="58"/>
      <c r="AF245" s="58"/>
      <c r="AG245" s="58" t="n">
        <f aca="false">AE245+AF245</f>
        <v>0</v>
      </c>
    </row>
    <row r="246" customFormat="false" ht="15" hidden="false" customHeight="false" outlineLevel="0" collapsed="false">
      <c r="A246" s="2"/>
      <c r="B246" s="74"/>
      <c r="C246" s="74"/>
      <c r="D246" s="75"/>
      <c r="E246" s="75"/>
      <c r="F246" s="75"/>
      <c r="G246" s="75"/>
      <c r="H246" s="75"/>
      <c r="I246" s="76"/>
      <c r="J246" s="58"/>
      <c r="K246" s="58"/>
      <c r="L246" s="58"/>
      <c r="M246" s="58"/>
      <c r="N246" s="58"/>
      <c r="O246" s="58"/>
      <c r="P246" s="58"/>
      <c r="Q246" s="58"/>
      <c r="R246" s="58"/>
      <c r="S246" s="58"/>
      <c r="T246" s="58"/>
      <c r="U246" s="58"/>
      <c r="V246" s="58"/>
      <c r="W246" s="58"/>
      <c r="X246" s="58"/>
      <c r="Y246" s="58"/>
      <c r="Z246" s="58"/>
      <c r="AA246" s="58"/>
      <c r="AB246" s="58"/>
      <c r="AC246" s="58"/>
      <c r="AD246" s="58"/>
      <c r="AE246" s="58"/>
      <c r="AF246" s="58"/>
      <c r="AG246" s="58"/>
    </row>
    <row r="247" customFormat="false" ht="18.75" hidden="false" customHeight="false" outlineLevel="0" collapsed="false">
      <c r="A247" s="2" t="n">
        <v>9</v>
      </c>
      <c r="B247" s="89" t="s">
        <v>169</v>
      </c>
      <c r="C247" s="61"/>
      <c r="D247" s="62" t="s">
        <v>152</v>
      </c>
      <c r="E247" s="97"/>
      <c r="F247" s="97"/>
      <c r="G247" s="97"/>
      <c r="H247" s="97"/>
      <c r="I247" s="109"/>
      <c r="J247" s="65" t="n">
        <f aca="false">J248</f>
        <v>104</v>
      </c>
      <c r="K247" s="65" t="n">
        <f aca="false">K248</f>
        <v>0</v>
      </c>
      <c r="L247" s="65" t="n">
        <f aca="false">L248</f>
        <v>104</v>
      </c>
      <c r="M247" s="65" t="n">
        <f aca="false">M248</f>
        <v>104</v>
      </c>
      <c r="N247" s="65" t="n">
        <f aca="false">N248</f>
        <v>0</v>
      </c>
      <c r="O247" s="65" t="n">
        <f aca="false">O248</f>
        <v>104</v>
      </c>
      <c r="P247" s="65" t="n">
        <f aca="false">P248</f>
        <v>0</v>
      </c>
      <c r="Q247" s="65" t="n">
        <f aca="false">Q248</f>
        <v>0</v>
      </c>
      <c r="R247" s="65" t="n">
        <f aca="false">R248</f>
        <v>0</v>
      </c>
      <c r="S247" s="65" t="n">
        <f aca="false">S248</f>
        <v>0</v>
      </c>
      <c r="T247" s="65" t="n">
        <f aca="false">T248</f>
        <v>0</v>
      </c>
      <c r="U247" s="65" t="n">
        <f aca="false">U248</f>
        <v>0</v>
      </c>
      <c r="V247" s="65" t="n">
        <f aca="false">V248</f>
        <v>0</v>
      </c>
      <c r="W247" s="65" t="n">
        <f aca="false">W248</f>
        <v>0</v>
      </c>
      <c r="X247" s="65" t="n">
        <f aca="false">X248</f>
        <v>0</v>
      </c>
      <c r="Y247" s="65" t="n">
        <f aca="false">Y248</f>
        <v>0</v>
      </c>
      <c r="Z247" s="65" t="n">
        <f aca="false">Z248</f>
        <v>0</v>
      </c>
      <c r="AA247" s="65" t="n">
        <f aca="false">AA248</f>
        <v>0</v>
      </c>
      <c r="AB247" s="65" t="n">
        <f aca="false">AB248</f>
        <v>0</v>
      </c>
      <c r="AC247" s="65" t="n">
        <f aca="false">AC248</f>
        <v>0</v>
      </c>
      <c r="AD247" s="65" t="n">
        <f aca="false">AD248</f>
        <v>0</v>
      </c>
      <c r="AE247" s="65" t="n">
        <f aca="false">AE248</f>
        <v>0</v>
      </c>
      <c r="AF247" s="65" t="n">
        <f aca="false">AF248</f>
        <v>0</v>
      </c>
      <c r="AG247" s="65" t="n">
        <f aca="false">AG248</f>
        <v>0</v>
      </c>
    </row>
    <row r="248" customFormat="false" ht="15" hidden="false" customHeight="false" outlineLevel="0" collapsed="false">
      <c r="A248" s="77"/>
      <c r="B248" s="83" t="s">
        <v>153</v>
      </c>
      <c r="C248" s="83"/>
      <c r="D248" s="91" t="s">
        <v>152</v>
      </c>
      <c r="E248" s="91" t="s">
        <v>154</v>
      </c>
      <c r="F248" s="68" t="s">
        <v>50</v>
      </c>
      <c r="G248" s="68" t="s">
        <v>50</v>
      </c>
      <c r="H248" s="91"/>
      <c r="I248" s="120"/>
      <c r="J248" s="102" t="n">
        <f aca="false">J249</f>
        <v>104</v>
      </c>
      <c r="K248" s="102" t="n">
        <f aca="false">K249</f>
        <v>0</v>
      </c>
      <c r="L248" s="102" t="n">
        <f aca="false">L249</f>
        <v>104</v>
      </c>
      <c r="M248" s="102" t="n">
        <f aca="false">M249</f>
        <v>104</v>
      </c>
      <c r="N248" s="102" t="n">
        <f aca="false">N249</f>
        <v>0</v>
      </c>
      <c r="O248" s="102" t="n">
        <f aca="false">O249</f>
        <v>104</v>
      </c>
      <c r="P248" s="102" t="n">
        <f aca="false">P249</f>
        <v>0</v>
      </c>
      <c r="Q248" s="102" t="n">
        <f aca="false">Q249</f>
        <v>0</v>
      </c>
      <c r="R248" s="102" t="n">
        <f aca="false">R249</f>
        <v>0</v>
      </c>
      <c r="S248" s="102" t="n">
        <f aca="false">S249</f>
        <v>0</v>
      </c>
      <c r="T248" s="102" t="n">
        <f aca="false">T249</f>
        <v>0</v>
      </c>
      <c r="U248" s="102" t="n">
        <f aca="false">U249</f>
        <v>0</v>
      </c>
      <c r="V248" s="102" t="n">
        <f aca="false">V249</f>
        <v>0</v>
      </c>
      <c r="W248" s="102" t="n">
        <f aca="false">W249</f>
        <v>0</v>
      </c>
      <c r="X248" s="102" t="n">
        <f aca="false">X249</f>
        <v>0</v>
      </c>
      <c r="Y248" s="102" t="n">
        <f aca="false">Y249</f>
        <v>0</v>
      </c>
      <c r="Z248" s="102" t="n">
        <f aca="false">Z249</f>
        <v>0</v>
      </c>
      <c r="AA248" s="102" t="n">
        <f aca="false">AA249</f>
        <v>0</v>
      </c>
      <c r="AB248" s="102" t="n">
        <f aca="false">AB249</f>
        <v>0</v>
      </c>
      <c r="AC248" s="102" t="n">
        <f aca="false">AC249</f>
        <v>0</v>
      </c>
      <c r="AD248" s="102" t="n">
        <f aca="false">AD249</f>
        <v>0</v>
      </c>
      <c r="AE248" s="102" t="n">
        <f aca="false">AE249</f>
        <v>0</v>
      </c>
      <c r="AF248" s="102" t="n">
        <f aca="false">AF249</f>
        <v>0</v>
      </c>
      <c r="AG248" s="102" t="n">
        <f aca="false">AG249</f>
        <v>0</v>
      </c>
    </row>
    <row r="249" customFormat="false" ht="30" hidden="false" customHeight="false" outlineLevel="0" collapsed="false">
      <c r="A249" s="77"/>
      <c r="B249" s="90" t="s">
        <v>111</v>
      </c>
      <c r="C249" s="83"/>
      <c r="D249" s="91" t="s">
        <v>152</v>
      </c>
      <c r="E249" s="91" t="s">
        <v>154</v>
      </c>
      <c r="F249" s="68" t="s">
        <v>155</v>
      </c>
      <c r="G249" s="68" t="s">
        <v>50</v>
      </c>
      <c r="H249" s="91"/>
      <c r="I249" s="120"/>
      <c r="J249" s="102" t="n">
        <f aca="false">J250</f>
        <v>104</v>
      </c>
      <c r="K249" s="102" t="n">
        <f aca="false">K250</f>
        <v>0</v>
      </c>
      <c r="L249" s="102" t="n">
        <f aca="false">L250</f>
        <v>104</v>
      </c>
      <c r="M249" s="102" t="n">
        <f aca="false">M250</f>
        <v>104</v>
      </c>
      <c r="N249" s="102" t="n">
        <f aca="false">N250</f>
        <v>0</v>
      </c>
      <c r="O249" s="102" t="n">
        <f aca="false">O250</f>
        <v>104</v>
      </c>
      <c r="P249" s="102" t="n">
        <f aca="false">P250</f>
        <v>0</v>
      </c>
      <c r="Q249" s="102" t="n">
        <f aca="false">Q250</f>
        <v>0</v>
      </c>
      <c r="R249" s="102" t="n">
        <f aca="false">R250</f>
        <v>0</v>
      </c>
      <c r="S249" s="102" t="n">
        <f aca="false">S250</f>
        <v>0</v>
      </c>
      <c r="T249" s="102" t="n">
        <f aca="false">T250</f>
        <v>0</v>
      </c>
      <c r="U249" s="102" t="n">
        <f aca="false">U250</f>
        <v>0</v>
      </c>
      <c r="V249" s="102" t="n">
        <f aca="false">V250</f>
        <v>0</v>
      </c>
      <c r="W249" s="102" t="n">
        <f aca="false">W250</f>
        <v>0</v>
      </c>
      <c r="X249" s="102" t="n">
        <f aca="false">X250</f>
        <v>0</v>
      </c>
      <c r="Y249" s="102" t="n">
        <f aca="false">Y250</f>
        <v>0</v>
      </c>
      <c r="Z249" s="102" t="n">
        <f aca="false">Z250</f>
        <v>0</v>
      </c>
      <c r="AA249" s="102" t="n">
        <f aca="false">AA250</f>
        <v>0</v>
      </c>
      <c r="AB249" s="102" t="n">
        <f aca="false">AB250</f>
        <v>0</v>
      </c>
      <c r="AC249" s="102" t="n">
        <f aca="false">AC250</f>
        <v>0</v>
      </c>
      <c r="AD249" s="102" t="n">
        <f aca="false">AD250</f>
        <v>0</v>
      </c>
      <c r="AE249" s="102" t="n">
        <f aca="false">AE250</f>
        <v>0</v>
      </c>
      <c r="AF249" s="102" t="n">
        <f aca="false">AF250</f>
        <v>0</v>
      </c>
      <c r="AG249" s="102" t="n">
        <f aca="false">AG250</f>
        <v>0</v>
      </c>
    </row>
    <row r="250" customFormat="false" ht="15" hidden="false" customHeight="false" outlineLevel="0" collapsed="false">
      <c r="A250" s="77"/>
      <c r="B250" s="132" t="s">
        <v>156</v>
      </c>
      <c r="C250" s="83"/>
      <c r="D250" s="91" t="s">
        <v>152</v>
      </c>
      <c r="E250" s="91" t="s">
        <v>154</v>
      </c>
      <c r="F250" s="68" t="s">
        <v>155</v>
      </c>
      <c r="G250" s="68" t="s">
        <v>50</v>
      </c>
      <c r="H250" s="91" t="s">
        <v>157</v>
      </c>
      <c r="I250" s="120" t="n">
        <v>908512012</v>
      </c>
      <c r="J250" s="58" t="n">
        <f aca="false">M250+P250+S250</f>
        <v>104</v>
      </c>
      <c r="K250" s="58" t="n">
        <f aca="false">N250+Q250+T250</f>
        <v>0</v>
      </c>
      <c r="L250" s="58" t="n">
        <f aca="false">O250+R250+U250</f>
        <v>104</v>
      </c>
      <c r="M250" s="73" t="n">
        <v>104</v>
      </c>
      <c r="N250" s="58"/>
      <c r="O250" s="58" t="n">
        <f aca="false">M250+N250</f>
        <v>104</v>
      </c>
      <c r="P250" s="58"/>
      <c r="Q250" s="58"/>
      <c r="R250" s="58" t="n">
        <f aca="false">P250+Q250</f>
        <v>0</v>
      </c>
      <c r="S250" s="58" t="n">
        <f aca="false">V250+Y250+AB250+AE250</f>
        <v>0</v>
      </c>
      <c r="T250" s="58" t="n">
        <f aca="false">W250+Z250+AC250+AF250</f>
        <v>0</v>
      </c>
      <c r="U250" s="58" t="n">
        <f aca="false">X250+AA250+AD250+AG250</f>
        <v>0</v>
      </c>
      <c r="V250" s="58"/>
      <c r="W250" s="58"/>
      <c r="X250" s="58" t="n">
        <f aca="false">V250+W250</f>
        <v>0</v>
      </c>
      <c r="Y250" s="58"/>
      <c r="Z250" s="58"/>
      <c r="AA250" s="58" t="n">
        <f aca="false">Y250+Z250</f>
        <v>0</v>
      </c>
      <c r="AB250" s="58"/>
      <c r="AC250" s="58"/>
      <c r="AD250" s="58" t="n">
        <f aca="false">AB250+AC250</f>
        <v>0</v>
      </c>
      <c r="AE250" s="58"/>
      <c r="AF250" s="58"/>
      <c r="AG250" s="58" t="n">
        <f aca="false">AE250+AF250</f>
        <v>0</v>
      </c>
    </row>
    <row r="251" customFormat="false" ht="15" hidden="false" customHeight="false" outlineLevel="0" collapsed="false">
      <c r="A251" s="2"/>
      <c r="B251" s="12"/>
      <c r="C251" s="12"/>
      <c r="D251" s="105"/>
      <c r="E251" s="105"/>
      <c r="F251" s="105"/>
      <c r="G251" s="105"/>
      <c r="H251" s="105"/>
      <c r="I251" s="111"/>
      <c r="J251" s="58"/>
      <c r="K251" s="58"/>
      <c r="L251" s="58"/>
      <c r="M251" s="58"/>
      <c r="N251" s="58"/>
      <c r="O251" s="58"/>
      <c r="P251" s="58"/>
      <c r="Q251" s="58"/>
      <c r="R251" s="58"/>
      <c r="S251" s="58"/>
      <c r="T251" s="58"/>
      <c r="U251" s="58"/>
      <c r="V251" s="58"/>
      <c r="W251" s="58"/>
      <c r="X251" s="58"/>
      <c r="Y251" s="58"/>
      <c r="Z251" s="58"/>
      <c r="AA251" s="58"/>
      <c r="AB251" s="58"/>
      <c r="AC251" s="58"/>
      <c r="AD251" s="58"/>
      <c r="AE251" s="58"/>
      <c r="AF251" s="58"/>
      <c r="AG251" s="58"/>
    </row>
    <row r="252" customFormat="false" ht="40.5" hidden="false" customHeight="false" outlineLevel="0" collapsed="false">
      <c r="A252" s="49"/>
      <c r="B252" s="126" t="s">
        <v>170</v>
      </c>
      <c r="C252" s="51" t="s">
        <v>171</v>
      </c>
      <c r="D252" s="127"/>
      <c r="E252" s="127"/>
      <c r="F252" s="127"/>
      <c r="G252" s="127"/>
      <c r="H252" s="127"/>
      <c r="I252" s="53"/>
      <c r="J252" s="54" t="n">
        <f aca="false">J254+J262</f>
        <v>27790</v>
      </c>
      <c r="K252" s="54" t="n">
        <f aca="false">K254+K262</f>
        <v>-119</v>
      </c>
      <c r="L252" s="54" t="n">
        <f aca="false">L254+L262</f>
        <v>27671</v>
      </c>
      <c r="M252" s="54" t="n">
        <f aca="false">M254+M262</f>
        <v>25190</v>
      </c>
      <c r="N252" s="54" t="n">
        <f aca="false">N254+N262</f>
        <v>2481</v>
      </c>
      <c r="O252" s="54" t="n">
        <f aca="false">O254+O262</f>
        <v>27671</v>
      </c>
      <c r="P252" s="54" t="n">
        <f aca="false">P254+P262</f>
        <v>0</v>
      </c>
      <c r="Q252" s="54" t="n">
        <f aca="false">Q254+Q262</f>
        <v>0</v>
      </c>
      <c r="R252" s="54" t="n">
        <f aca="false">R254+R262</f>
        <v>0</v>
      </c>
      <c r="S252" s="54" t="n">
        <f aca="false">S254+S262</f>
        <v>2600</v>
      </c>
      <c r="T252" s="54" t="n">
        <f aca="false">T254+T262</f>
        <v>-2600</v>
      </c>
      <c r="U252" s="54" t="n">
        <f aca="false">U254+U262</f>
        <v>0</v>
      </c>
      <c r="V252" s="54" t="n">
        <f aca="false">V254+V262</f>
        <v>0</v>
      </c>
      <c r="W252" s="54" t="n">
        <f aca="false">W254+W262</f>
        <v>0</v>
      </c>
      <c r="X252" s="54" t="n">
        <f aca="false">X254+X262</f>
        <v>0</v>
      </c>
      <c r="Y252" s="54" t="n">
        <f aca="false">Y254+Y262</f>
        <v>0</v>
      </c>
      <c r="Z252" s="54" t="n">
        <f aca="false">Z254+Z262</f>
        <v>0</v>
      </c>
      <c r="AA252" s="54" t="n">
        <f aca="false">AA254+AA262</f>
        <v>0</v>
      </c>
      <c r="AB252" s="54" t="n">
        <f aca="false">AB254+AB262</f>
        <v>2600</v>
      </c>
      <c r="AC252" s="54" t="n">
        <f aca="false">AC254+AC262</f>
        <v>-2600</v>
      </c>
      <c r="AD252" s="54" t="n">
        <f aca="false">AD254+AD262</f>
        <v>0</v>
      </c>
      <c r="AE252" s="54" t="n">
        <f aca="false">AE254+AE262</f>
        <v>0</v>
      </c>
      <c r="AF252" s="54" t="n">
        <f aca="false">AF254+AF262</f>
        <v>0</v>
      </c>
      <c r="AG252" s="54" t="n">
        <f aca="false">AG254+AG262</f>
        <v>0</v>
      </c>
    </row>
    <row r="253" customFormat="false" ht="15.75" hidden="false" customHeight="false" outlineLevel="0" collapsed="false">
      <c r="A253" s="49"/>
      <c r="B253" s="55"/>
      <c r="C253" s="55"/>
      <c r="D253" s="128"/>
      <c r="E253" s="128"/>
      <c r="F253" s="128"/>
      <c r="G253" s="128"/>
      <c r="H253" s="128"/>
      <c r="I253" s="57"/>
      <c r="J253" s="58"/>
      <c r="K253" s="58"/>
      <c r="L253" s="58"/>
      <c r="M253" s="59"/>
      <c r="N253" s="59"/>
      <c r="O253" s="59"/>
      <c r="P253" s="59"/>
      <c r="Q253" s="59"/>
      <c r="R253" s="59"/>
      <c r="S253" s="59"/>
      <c r="T253" s="59"/>
      <c r="U253" s="59"/>
      <c r="V253" s="59"/>
      <c r="W253" s="59"/>
      <c r="X253" s="59"/>
      <c r="Y253" s="59"/>
      <c r="Z253" s="59"/>
      <c r="AA253" s="59"/>
      <c r="AB253" s="59"/>
      <c r="AC253" s="59"/>
      <c r="AD253" s="59"/>
      <c r="AE253" s="59"/>
      <c r="AF253" s="59"/>
      <c r="AG253" s="59"/>
    </row>
    <row r="254" customFormat="false" ht="56.25" hidden="false" customHeight="false" outlineLevel="0" collapsed="false">
      <c r="A254" s="49" t="n">
        <v>1</v>
      </c>
      <c r="B254" s="86" t="s">
        <v>172</v>
      </c>
      <c r="C254" s="61"/>
      <c r="D254" s="62" t="s">
        <v>173</v>
      </c>
      <c r="E254" s="63"/>
      <c r="F254" s="63"/>
      <c r="G254" s="63"/>
      <c r="H254" s="63"/>
      <c r="I254" s="64"/>
      <c r="J254" s="65" t="n">
        <f aca="false">J255</f>
        <v>21474</v>
      </c>
      <c r="K254" s="65" t="n">
        <f aca="false">K255</f>
        <v>2384</v>
      </c>
      <c r="L254" s="65" t="n">
        <f aca="false">L255</f>
        <v>23858</v>
      </c>
      <c r="M254" s="65" t="n">
        <f aca="false">M255</f>
        <v>21474</v>
      </c>
      <c r="N254" s="65" t="n">
        <f aca="false">N255</f>
        <v>2384</v>
      </c>
      <c r="O254" s="65" t="n">
        <f aca="false">O255</f>
        <v>23858</v>
      </c>
      <c r="P254" s="65" t="n">
        <f aca="false">P255</f>
        <v>0</v>
      </c>
      <c r="Q254" s="65" t="n">
        <f aca="false">Q255</f>
        <v>0</v>
      </c>
      <c r="R254" s="65" t="n">
        <f aca="false">R255</f>
        <v>0</v>
      </c>
      <c r="S254" s="65" t="n">
        <f aca="false">S255</f>
        <v>0</v>
      </c>
      <c r="T254" s="65" t="n">
        <f aca="false">T255</f>
        <v>0</v>
      </c>
      <c r="U254" s="65" t="n">
        <f aca="false">U255</f>
        <v>0</v>
      </c>
      <c r="V254" s="65" t="n">
        <f aca="false">V255</f>
        <v>0</v>
      </c>
      <c r="W254" s="65" t="n">
        <f aca="false">W255</f>
        <v>0</v>
      </c>
      <c r="X254" s="65" t="n">
        <f aca="false">X255</f>
        <v>0</v>
      </c>
      <c r="Y254" s="65" t="n">
        <f aca="false">Y255</f>
        <v>0</v>
      </c>
      <c r="Z254" s="65" t="n">
        <f aca="false">Z255</f>
        <v>0</v>
      </c>
      <c r="AA254" s="65" t="n">
        <f aca="false">AA255</f>
        <v>0</v>
      </c>
      <c r="AB254" s="65" t="n">
        <f aca="false">AB255</f>
        <v>0</v>
      </c>
      <c r="AC254" s="65" t="n">
        <f aca="false">AC255</f>
        <v>0</v>
      </c>
      <c r="AD254" s="65" t="n">
        <f aca="false">AD255</f>
        <v>0</v>
      </c>
      <c r="AE254" s="65" t="n">
        <f aca="false">AE255</f>
        <v>0</v>
      </c>
      <c r="AF254" s="65" t="n">
        <f aca="false">AF255</f>
        <v>0</v>
      </c>
      <c r="AG254" s="65" t="n">
        <f aca="false">AG255</f>
        <v>0</v>
      </c>
    </row>
    <row r="255" customFormat="false" ht="45" hidden="false" customHeight="false" outlineLevel="0" collapsed="false">
      <c r="A255" s="77"/>
      <c r="B255" s="66" t="s">
        <v>48</v>
      </c>
      <c r="C255" s="67"/>
      <c r="D255" s="68" t="s">
        <v>173</v>
      </c>
      <c r="E255" s="68" t="s">
        <v>49</v>
      </c>
      <c r="F255" s="68" t="s">
        <v>50</v>
      </c>
      <c r="G255" s="68" t="s">
        <v>50</v>
      </c>
      <c r="H255" s="69"/>
      <c r="I255" s="70"/>
      <c r="J255" s="71" t="n">
        <f aca="false">J256+J259</f>
        <v>21474</v>
      </c>
      <c r="K255" s="71" t="n">
        <f aca="false">K256+K259</f>
        <v>2384</v>
      </c>
      <c r="L255" s="71" t="n">
        <f aca="false">L256+L259</f>
        <v>23858</v>
      </c>
      <c r="M255" s="71" t="n">
        <f aca="false">M256+M259</f>
        <v>21474</v>
      </c>
      <c r="N255" s="71" t="n">
        <f aca="false">N256+N259</f>
        <v>2384</v>
      </c>
      <c r="O255" s="71" t="n">
        <f aca="false">O256+O259</f>
        <v>23858</v>
      </c>
      <c r="P255" s="71" t="n">
        <f aca="false">P256+P259</f>
        <v>0</v>
      </c>
      <c r="Q255" s="71" t="n">
        <f aca="false">Q256+Q259</f>
        <v>0</v>
      </c>
      <c r="R255" s="71" t="n">
        <f aca="false">R256+R259</f>
        <v>0</v>
      </c>
      <c r="S255" s="71" t="n">
        <f aca="false">S256+S259</f>
        <v>0</v>
      </c>
      <c r="T255" s="71" t="n">
        <f aca="false">T256+T259</f>
        <v>0</v>
      </c>
      <c r="U255" s="71" t="n">
        <f aca="false">U256+U259</f>
        <v>0</v>
      </c>
      <c r="V255" s="71" t="n">
        <f aca="false">V256+V259</f>
        <v>0</v>
      </c>
      <c r="W255" s="71" t="n">
        <f aca="false">W256+W259</f>
        <v>0</v>
      </c>
      <c r="X255" s="71" t="n">
        <f aca="false">X256+X259</f>
        <v>0</v>
      </c>
      <c r="Y255" s="71" t="n">
        <f aca="false">Y256+Y259</f>
        <v>0</v>
      </c>
      <c r="Z255" s="71" t="n">
        <f aca="false">Z256+Z259</f>
        <v>0</v>
      </c>
      <c r="AA255" s="71" t="n">
        <f aca="false">AA256+AA259</f>
        <v>0</v>
      </c>
      <c r="AB255" s="71" t="n">
        <f aca="false">AB256+AB259</f>
        <v>0</v>
      </c>
      <c r="AC255" s="71" t="n">
        <f aca="false">AC256+AC259</f>
        <v>0</v>
      </c>
      <c r="AD255" s="71" t="n">
        <f aca="false">AD256+AD259</f>
        <v>0</v>
      </c>
      <c r="AE255" s="71" t="n">
        <f aca="false">AE256+AE259</f>
        <v>0</v>
      </c>
      <c r="AF255" s="71" t="n">
        <f aca="false">AF256+AF259</f>
        <v>0</v>
      </c>
      <c r="AG255" s="71" t="n">
        <f aca="false">AG256+AG259</f>
        <v>0</v>
      </c>
    </row>
    <row r="256" customFormat="false" ht="15" hidden="false" customHeight="false" outlineLevel="0" collapsed="false">
      <c r="A256" s="77"/>
      <c r="B256" s="79" t="s">
        <v>57</v>
      </c>
      <c r="C256" s="67"/>
      <c r="D256" s="68" t="s">
        <v>173</v>
      </c>
      <c r="E256" s="68" t="s">
        <v>49</v>
      </c>
      <c r="F256" s="68" t="s">
        <v>58</v>
      </c>
      <c r="G256" s="68" t="s">
        <v>50</v>
      </c>
      <c r="H256" s="69"/>
      <c r="I256" s="70"/>
      <c r="J256" s="71" t="n">
        <f aca="false">J257</f>
        <v>21474</v>
      </c>
      <c r="K256" s="71" t="n">
        <f aca="false">K257</f>
        <v>2356</v>
      </c>
      <c r="L256" s="71" t="n">
        <f aca="false">L257</f>
        <v>23830</v>
      </c>
      <c r="M256" s="71" t="n">
        <f aca="false">M257</f>
        <v>21474</v>
      </c>
      <c r="N256" s="71" t="n">
        <f aca="false">N257</f>
        <v>2356</v>
      </c>
      <c r="O256" s="71" t="n">
        <f aca="false">O257</f>
        <v>23830</v>
      </c>
      <c r="P256" s="71" t="n">
        <f aca="false">P257</f>
        <v>0</v>
      </c>
      <c r="Q256" s="71" t="n">
        <f aca="false">Q257</f>
        <v>0</v>
      </c>
      <c r="R256" s="71" t="n">
        <f aca="false">R257</f>
        <v>0</v>
      </c>
      <c r="S256" s="71" t="n">
        <f aca="false">S257</f>
        <v>0</v>
      </c>
      <c r="T256" s="71" t="n">
        <f aca="false">T257</f>
        <v>0</v>
      </c>
      <c r="U256" s="71" t="n">
        <f aca="false">U257</f>
        <v>0</v>
      </c>
      <c r="V256" s="71" t="n">
        <f aca="false">V257</f>
        <v>0</v>
      </c>
      <c r="W256" s="71" t="n">
        <f aca="false">W257</f>
        <v>0</v>
      </c>
      <c r="X256" s="71" t="n">
        <f aca="false">X257</f>
        <v>0</v>
      </c>
      <c r="Y256" s="71" t="n">
        <f aca="false">Y257</f>
        <v>0</v>
      </c>
      <c r="Z256" s="71" t="n">
        <f aca="false">Z257</f>
        <v>0</v>
      </c>
      <c r="AA256" s="71" t="n">
        <f aca="false">AA257</f>
        <v>0</v>
      </c>
      <c r="AB256" s="71" t="n">
        <f aca="false">AB257</f>
        <v>0</v>
      </c>
      <c r="AC256" s="71" t="n">
        <f aca="false">AC257</f>
        <v>0</v>
      </c>
      <c r="AD256" s="71" t="n">
        <f aca="false">AD257</f>
        <v>0</v>
      </c>
      <c r="AE256" s="71" t="n">
        <f aca="false">AE257</f>
        <v>0</v>
      </c>
      <c r="AF256" s="71" t="n">
        <f aca="false">AF257</f>
        <v>0</v>
      </c>
      <c r="AG256" s="71" t="n">
        <f aca="false">AG257</f>
        <v>0</v>
      </c>
    </row>
    <row r="257" customFormat="false" ht="15" hidden="false" customHeight="false" outlineLevel="0" collapsed="false">
      <c r="A257" s="77"/>
      <c r="B257" s="66" t="s">
        <v>53</v>
      </c>
      <c r="C257" s="67"/>
      <c r="D257" s="68" t="s">
        <v>173</v>
      </c>
      <c r="E257" s="68" t="s">
        <v>49</v>
      </c>
      <c r="F257" s="68" t="s">
        <v>58</v>
      </c>
      <c r="G257" s="68" t="s">
        <v>50</v>
      </c>
      <c r="H257" s="68" t="s">
        <v>54</v>
      </c>
      <c r="I257" s="80" t="n">
        <v>106002500</v>
      </c>
      <c r="J257" s="58" t="n">
        <f aca="false">M257+P257+S257</f>
        <v>21474</v>
      </c>
      <c r="K257" s="58" t="n">
        <f aca="false">N257+Q257+T257</f>
        <v>2356</v>
      </c>
      <c r="L257" s="58" t="n">
        <f aca="false">O257+R257+U257</f>
        <v>23830</v>
      </c>
      <c r="M257" s="73" t="n">
        <v>21474</v>
      </c>
      <c r="N257" s="58" t="n">
        <v>2356</v>
      </c>
      <c r="O257" s="58" t="n">
        <f aca="false">M257+N257</f>
        <v>23830</v>
      </c>
      <c r="P257" s="58"/>
      <c r="Q257" s="58"/>
      <c r="R257" s="58" t="n">
        <f aca="false">P257+Q257</f>
        <v>0</v>
      </c>
      <c r="S257" s="58" t="n">
        <f aca="false">V257+Y257+AB257+AE257</f>
        <v>0</v>
      </c>
      <c r="T257" s="58" t="n">
        <f aca="false">W257+Z257+AC257+AF257</f>
        <v>0</v>
      </c>
      <c r="U257" s="58" t="n">
        <f aca="false">X257+AA257+AD257+AG257</f>
        <v>0</v>
      </c>
      <c r="V257" s="58"/>
      <c r="W257" s="58"/>
      <c r="X257" s="58" t="n">
        <f aca="false">V257+W257</f>
        <v>0</v>
      </c>
      <c r="Y257" s="58"/>
      <c r="Z257" s="58"/>
      <c r="AA257" s="58" t="n">
        <f aca="false">Y257+Z257</f>
        <v>0</v>
      </c>
      <c r="AB257" s="58"/>
      <c r="AC257" s="58"/>
      <c r="AD257" s="58" t="n">
        <f aca="false">AB257+AC257</f>
        <v>0</v>
      </c>
      <c r="AE257" s="58"/>
      <c r="AF257" s="58"/>
      <c r="AG257" s="58" t="n">
        <f aca="false">AE257+AF257</f>
        <v>0</v>
      </c>
    </row>
    <row r="258" customFormat="false" ht="15" hidden="false" customHeight="false" outlineLevel="0" collapsed="false">
      <c r="A258" s="77"/>
      <c r="B258" s="66"/>
      <c r="C258" s="67"/>
      <c r="D258" s="68"/>
      <c r="E258" s="68"/>
      <c r="F258" s="68"/>
      <c r="G258" s="68"/>
      <c r="H258" s="68"/>
      <c r="I258" s="80"/>
      <c r="J258" s="58"/>
      <c r="K258" s="58"/>
      <c r="L258" s="58"/>
      <c r="M258" s="73"/>
      <c r="N258" s="58"/>
      <c r="O258" s="58"/>
      <c r="P258" s="58"/>
      <c r="Q258" s="58"/>
      <c r="R258" s="58"/>
      <c r="S258" s="58"/>
      <c r="T258" s="58"/>
      <c r="U258" s="58"/>
      <c r="V258" s="58"/>
      <c r="W258" s="58"/>
      <c r="X258" s="58"/>
      <c r="Y258" s="58"/>
      <c r="Z258" s="58"/>
      <c r="AA258" s="58"/>
      <c r="AB258" s="58"/>
      <c r="AC258" s="58"/>
      <c r="AD258" s="58"/>
      <c r="AE258" s="58"/>
      <c r="AF258" s="58"/>
      <c r="AG258" s="58"/>
    </row>
    <row r="259" customFormat="false" ht="15" hidden="false" customHeight="false" outlineLevel="0" collapsed="false">
      <c r="A259" s="77"/>
      <c r="B259" s="83" t="s">
        <v>63</v>
      </c>
      <c r="C259" s="67"/>
      <c r="D259" s="68" t="s">
        <v>173</v>
      </c>
      <c r="E259" s="68" t="s">
        <v>49</v>
      </c>
      <c r="F259" s="68" t="s">
        <v>64</v>
      </c>
      <c r="G259" s="68" t="s">
        <v>50</v>
      </c>
      <c r="H259" s="68"/>
      <c r="I259" s="70"/>
      <c r="J259" s="71" t="n">
        <f aca="false">J260</f>
        <v>0</v>
      </c>
      <c r="K259" s="71" t="n">
        <f aca="false">K260</f>
        <v>28</v>
      </c>
      <c r="L259" s="71" t="n">
        <f aca="false">L260</f>
        <v>28</v>
      </c>
      <c r="M259" s="71" t="n">
        <f aca="false">M260</f>
        <v>0</v>
      </c>
      <c r="N259" s="71" t="n">
        <f aca="false">N260</f>
        <v>28</v>
      </c>
      <c r="O259" s="71" t="n">
        <f aca="false">O260</f>
        <v>28</v>
      </c>
      <c r="P259" s="71" t="n">
        <f aca="false">P260</f>
        <v>0</v>
      </c>
      <c r="Q259" s="71" t="n">
        <f aca="false">Q260</f>
        <v>0</v>
      </c>
      <c r="R259" s="71" t="n">
        <f aca="false">R260</f>
        <v>0</v>
      </c>
      <c r="S259" s="71" t="n">
        <f aca="false">S260</f>
        <v>0</v>
      </c>
      <c r="T259" s="71" t="n">
        <f aca="false">T260</f>
        <v>0</v>
      </c>
      <c r="U259" s="71" t="n">
        <f aca="false">U260</f>
        <v>0</v>
      </c>
      <c r="V259" s="71" t="n">
        <f aca="false">V260</f>
        <v>0</v>
      </c>
      <c r="W259" s="71" t="n">
        <f aca="false">W260</f>
        <v>0</v>
      </c>
      <c r="X259" s="71" t="n">
        <f aca="false">X260</f>
        <v>0</v>
      </c>
      <c r="Y259" s="71" t="n">
        <f aca="false">Y260</f>
        <v>0</v>
      </c>
      <c r="Z259" s="71" t="n">
        <f aca="false">Z260</f>
        <v>0</v>
      </c>
      <c r="AA259" s="71" t="n">
        <f aca="false">AA260</f>
        <v>0</v>
      </c>
      <c r="AB259" s="71" t="n">
        <f aca="false">AB260</f>
        <v>0</v>
      </c>
      <c r="AC259" s="71" t="n">
        <f aca="false">AC260</f>
        <v>0</v>
      </c>
      <c r="AD259" s="71" t="n">
        <f aca="false">AD260</f>
        <v>0</v>
      </c>
      <c r="AE259" s="71" t="n">
        <f aca="false">AE260</f>
        <v>0</v>
      </c>
      <c r="AF259" s="71" t="n">
        <f aca="false">AF260</f>
        <v>0</v>
      </c>
      <c r="AG259" s="71" t="n">
        <f aca="false">AG260</f>
        <v>0</v>
      </c>
    </row>
    <row r="260" customFormat="false" ht="15" hidden="false" customHeight="false" outlineLevel="0" collapsed="false">
      <c r="A260" s="77"/>
      <c r="B260" s="66" t="s">
        <v>53</v>
      </c>
      <c r="C260" s="67"/>
      <c r="D260" s="68" t="s">
        <v>173</v>
      </c>
      <c r="E260" s="68" t="s">
        <v>49</v>
      </c>
      <c r="F260" s="68" t="s">
        <v>64</v>
      </c>
      <c r="G260" s="68" t="s">
        <v>50</v>
      </c>
      <c r="H260" s="68" t="s">
        <v>54</v>
      </c>
      <c r="I260" s="80" t="n">
        <v>106002500</v>
      </c>
      <c r="J260" s="58" t="n">
        <f aca="false">M260+P260+S260</f>
        <v>0</v>
      </c>
      <c r="K260" s="58" t="n">
        <f aca="false">N260+Q260+T260</f>
        <v>28</v>
      </c>
      <c r="L260" s="58" t="n">
        <f aca="false">O260+R260+U260</f>
        <v>28</v>
      </c>
      <c r="M260" s="73"/>
      <c r="N260" s="58" t="n">
        <v>28</v>
      </c>
      <c r="O260" s="58" t="n">
        <f aca="false">M260+N260</f>
        <v>28</v>
      </c>
      <c r="P260" s="58"/>
      <c r="Q260" s="58"/>
      <c r="R260" s="58" t="n">
        <f aca="false">P260+Q260</f>
        <v>0</v>
      </c>
      <c r="S260" s="58" t="n">
        <f aca="false">V260+Y260+AB260+AE260</f>
        <v>0</v>
      </c>
      <c r="T260" s="58" t="n">
        <f aca="false">W260+Z260+AC260+AF260</f>
        <v>0</v>
      </c>
      <c r="U260" s="58" t="n">
        <f aca="false">X260+AA260+AD260+AG260</f>
        <v>0</v>
      </c>
      <c r="V260" s="58"/>
      <c r="W260" s="58"/>
      <c r="X260" s="58" t="n">
        <f aca="false">V260+W260</f>
        <v>0</v>
      </c>
      <c r="Y260" s="58"/>
      <c r="Z260" s="58"/>
      <c r="AA260" s="58" t="n">
        <f aca="false">Y260+Z260</f>
        <v>0</v>
      </c>
      <c r="AB260" s="58"/>
      <c r="AC260" s="58"/>
      <c r="AD260" s="58" t="n">
        <f aca="false">AB260+AC260</f>
        <v>0</v>
      </c>
      <c r="AE260" s="58"/>
      <c r="AF260" s="58"/>
      <c r="AG260" s="58" t="n">
        <f aca="false">AE260+AF260</f>
        <v>0</v>
      </c>
    </row>
    <row r="261" customFormat="false" ht="15" hidden="false" customHeight="false" outlineLevel="0" collapsed="false">
      <c r="A261" s="12"/>
      <c r="B261" s="74"/>
      <c r="C261" s="74"/>
      <c r="D261" s="75"/>
      <c r="E261" s="75"/>
      <c r="F261" s="75"/>
      <c r="G261" s="75"/>
      <c r="H261" s="75"/>
      <c r="I261" s="76"/>
      <c r="J261" s="58"/>
      <c r="K261" s="58"/>
      <c r="L261" s="58"/>
      <c r="M261" s="58"/>
      <c r="N261" s="58"/>
      <c r="O261" s="58"/>
      <c r="P261" s="58"/>
      <c r="Q261" s="58"/>
      <c r="R261" s="58"/>
      <c r="S261" s="58"/>
      <c r="T261" s="58"/>
      <c r="U261" s="58"/>
      <c r="V261" s="58"/>
      <c r="W261" s="58"/>
      <c r="X261" s="58"/>
      <c r="Y261" s="58"/>
      <c r="Z261" s="58"/>
      <c r="AA261" s="58"/>
      <c r="AB261" s="58"/>
      <c r="AC261" s="58"/>
      <c r="AD261" s="58"/>
      <c r="AE261" s="58"/>
      <c r="AF261" s="58"/>
      <c r="AG261" s="58"/>
    </row>
    <row r="262" customFormat="false" ht="37.5" hidden="false" customHeight="false" outlineLevel="0" collapsed="false">
      <c r="A262" s="2" t="n">
        <v>1</v>
      </c>
      <c r="B262" s="60" t="s">
        <v>174</v>
      </c>
      <c r="C262" s="61"/>
      <c r="D262" s="62" t="s">
        <v>175</v>
      </c>
      <c r="E262" s="97"/>
      <c r="F262" s="97"/>
      <c r="G262" s="97"/>
      <c r="H262" s="97"/>
      <c r="I262" s="109"/>
      <c r="J262" s="65" t="n">
        <f aca="false">J263+J267</f>
        <v>6316</v>
      </c>
      <c r="K262" s="65" t="n">
        <f aca="false">K263+K267</f>
        <v>-2503</v>
      </c>
      <c r="L262" s="65" t="n">
        <f aca="false">L263+L267</f>
        <v>3813</v>
      </c>
      <c r="M262" s="65" t="n">
        <f aca="false">M263+M267</f>
        <v>3716</v>
      </c>
      <c r="N262" s="65" t="n">
        <f aca="false">N263+N267</f>
        <v>97</v>
      </c>
      <c r="O262" s="65" t="n">
        <f aca="false">O263+O267</f>
        <v>3813</v>
      </c>
      <c r="P262" s="65" t="n">
        <f aca="false">P263+P267</f>
        <v>0</v>
      </c>
      <c r="Q262" s="65" t="n">
        <f aca="false">Q263+Q267</f>
        <v>0</v>
      </c>
      <c r="R262" s="65" t="n">
        <f aca="false">R263+R267</f>
        <v>0</v>
      </c>
      <c r="S262" s="65" t="n">
        <f aca="false">S263+S267</f>
        <v>2600</v>
      </c>
      <c r="T262" s="65" t="n">
        <f aca="false">T263+T267</f>
        <v>-2600</v>
      </c>
      <c r="U262" s="65" t="n">
        <f aca="false">U263+U267</f>
        <v>0</v>
      </c>
      <c r="V262" s="65" t="n">
        <f aca="false">V263+V267</f>
        <v>0</v>
      </c>
      <c r="W262" s="65" t="n">
        <f aca="false">W263+W267</f>
        <v>0</v>
      </c>
      <c r="X262" s="65" t="n">
        <f aca="false">X263+X267</f>
        <v>0</v>
      </c>
      <c r="Y262" s="65" t="n">
        <f aca="false">Y263+Y267</f>
        <v>0</v>
      </c>
      <c r="Z262" s="65" t="n">
        <f aca="false">Z263+Z267</f>
        <v>0</v>
      </c>
      <c r="AA262" s="65" t="n">
        <f aca="false">AA263+AA267</f>
        <v>0</v>
      </c>
      <c r="AB262" s="65" t="n">
        <f aca="false">AB263+AB267</f>
        <v>2600</v>
      </c>
      <c r="AC262" s="65" t="n">
        <f aca="false">AC263+AC267</f>
        <v>-2600</v>
      </c>
      <c r="AD262" s="65" t="n">
        <f aca="false">AD263+AD267</f>
        <v>0</v>
      </c>
      <c r="AE262" s="65" t="n">
        <f aca="false">AE263+AE267</f>
        <v>0</v>
      </c>
      <c r="AF262" s="65" t="n">
        <f aca="false">AF263+AF267</f>
        <v>0</v>
      </c>
      <c r="AG262" s="65" t="n">
        <f aca="false">AG263+AG267</f>
        <v>0</v>
      </c>
    </row>
    <row r="263" customFormat="false" ht="15.75" hidden="false" customHeight="false" outlineLevel="0" collapsed="false">
      <c r="A263" s="135"/>
      <c r="B263" s="121" t="s">
        <v>176</v>
      </c>
      <c r="C263" s="121"/>
      <c r="D263" s="68" t="s">
        <v>175</v>
      </c>
      <c r="E263" s="68" t="s">
        <v>177</v>
      </c>
      <c r="F263" s="68" t="s">
        <v>50</v>
      </c>
      <c r="G263" s="68" t="s">
        <v>50</v>
      </c>
      <c r="H263" s="68"/>
      <c r="I263" s="100"/>
      <c r="J263" s="102" t="n">
        <f aca="false">J264</f>
        <v>3716</v>
      </c>
      <c r="K263" s="102" t="n">
        <f aca="false">K264</f>
        <v>97</v>
      </c>
      <c r="L263" s="102" t="n">
        <f aca="false">L264</f>
        <v>3813</v>
      </c>
      <c r="M263" s="102" t="n">
        <f aca="false">M264</f>
        <v>3716</v>
      </c>
      <c r="N263" s="102" t="n">
        <f aca="false">N264</f>
        <v>97</v>
      </c>
      <c r="O263" s="102" t="n">
        <f aca="false">O264</f>
        <v>3813</v>
      </c>
      <c r="P263" s="102" t="n">
        <f aca="false">P264</f>
        <v>0</v>
      </c>
      <c r="Q263" s="102" t="n">
        <f aca="false">Q264</f>
        <v>0</v>
      </c>
      <c r="R263" s="102" t="n">
        <f aca="false">R264</f>
        <v>0</v>
      </c>
      <c r="S263" s="102" t="n">
        <f aca="false">S264</f>
        <v>0</v>
      </c>
      <c r="T263" s="102" t="n">
        <f aca="false">T264</f>
        <v>0</v>
      </c>
      <c r="U263" s="102" t="n">
        <f aca="false">U264</f>
        <v>0</v>
      </c>
      <c r="V263" s="102" t="n">
        <f aca="false">V264</f>
        <v>0</v>
      </c>
      <c r="W263" s="102" t="n">
        <f aca="false">W264</f>
        <v>0</v>
      </c>
      <c r="X263" s="102" t="n">
        <f aca="false">X264</f>
        <v>0</v>
      </c>
      <c r="Y263" s="102" t="n">
        <f aca="false">Y264</f>
        <v>0</v>
      </c>
      <c r="Z263" s="102" t="n">
        <f aca="false">Z264</f>
        <v>0</v>
      </c>
      <c r="AA263" s="102" t="n">
        <f aca="false">AA264</f>
        <v>0</v>
      </c>
      <c r="AB263" s="102" t="n">
        <f aca="false">AB264</f>
        <v>0</v>
      </c>
      <c r="AC263" s="102" t="n">
        <f aca="false">AC264</f>
        <v>0</v>
      </c>
      <c r="AD263" s="102" t="n">
        <f aca="false">AD264</f>
        <v>0</v>
      </c>
      <c r="AE263" s="102" t="n">
        <f aca="false">AE264</f>
        <v>0</v>
      </c>
      <c r="AF263" s="102" t="n">
        <f aca="false">AF264</f>
        <v>0</v>
      </c>
      <c r="AG263" s="102" t="n">
        <f aca="false">AG264</f>
        <v>0</v>
      </c>
    </row>
    <row r="264" customFormat="false" ht="15.75" hidden="false" customHeight="false" outlineLevel="0" collapsed="false">
      <c r="A264" s="135"/>
      <c r="B264" s="121" t="s">
        <v>178</v>
      </c>
      <c r="C264" s="121"/>
      <c r="D264" s="68" t="s">
        <v>175</v>
      </c>
      <c r="E264" s="68" t="s">
        <v>177</v>
      </c>
      <c r="F264" s="68" t="s">
        <v>52</v>
      </c>
      <c r="G264" s="68" t="s">
        <v>50</v>
      </c>
      <c r="H264" s="68"/>
      <c r="I264" s="100"/>
      <c r="J264" s="102" t="n">
        <f aca="false">J265</f>
        <v>3716</v>
      </c>
      <c r="K264" s="102" t="n">
        <f aca="false">K265</f>
        <v>97</v>
      </c>
      <c r="L264" s="102" t="n">
        <f aca="false">L265</f>
        <v>3813</v>
      </c>
      <c r="M264" s="102" t="n">
        <f aca="false">M265</f>
        <v>3716</v>
      </c>
      <c r="N264" s="102" t="n">
        <f aca="false">N265</f>
        <v>97</v>
      </c>
      <c r="O264" s="102" t="n">
        <f aca="false">O265</f>
        <v>3813</v>
      </c>
      <c r="P264" s="102" t="n">
        <f aca="false">P265</f>
        <v>0</v>
      </c>
      <c r="Q264" s="102" t="n">
        <f aca="false">Q265</f>
        <v>0</v>
      </c>
      <c r="R264" s="102" t="n">
        <f aca="false">R265</f>
        <v>0</v>
      </c>
      <c r="S264" s="102" t="n">
        <f aca="false">S265</f>
        <v>0</v>
      </c>
      <c r="T264" s="102" t="n">
        <f aca="false">T265</f>
        <v>0</v>
      </c>
      <c r="U264" s="102" t="n">
        <f aca="false">U265</f>
        <v>0</v>
      </c>
      <c r="V264" s="102" t="n">
        <f aca="false">V265</f>
        <v>0</v>
      </c>
      <c r="W264" s="102" t="n">
        <f aca="false">W265</f>
        <v>0</v>
      </c>
      <c r="X264" s="102" t="n">
        <f aca="false">X265</f>
        <v>0</v>
      </c>
      <c r="Y264" s="102" t="n">
        <f aca="false">Y265</f>
        <v>0</v>
      </c>
      <c r="Z264" s="102" t="n">
        <f aca="false">Z265</f>
        <v>0</v>
      </c>
      <c r="AA264" s="102" t="n">
        <f aca="false">AA265</f>
        <v>0</v>
      </c>
      <c r="AB264" s="102" t="n">
        <f aca="false">AB265</f>
        <v>0</v>
      </c>
      <c r="AC264" s="102" t="n">
        <f aca="false">AC265</f>
        <v>0</v>
      </c>
      <c r="AD264" s="102" t="n">
        <f aca="false">AD265</f>
        <v>0</v>
      </c>
      <c r="AE264" s="102" t="n">
        <f aca="false">AE265</f>
        <v>0</v>
      </c>
      <c r="AF264" s="102" t="n">
        <f aca="false">AF265</f>
        <v>0</v>
      </c>
      <c r="AG264" s="102" t="n">
        <f aca="false">AG265</f>
        <v>0</v>
      </c>
    </row>
    <row r="265" customFormat="false" ht="15.75" hidden="false" customHeight="false" outlineLevel="0" collapsed="false">
      <c r="A265" s="135"/>
      <c r="B265" s="121" t="s">
        <v>78</v>
      </c>
      <c r="C265" s="121"/>
      <c r="D265" s="68" t="s">
        <v>175</v>
      </c>
      <c r="E265" s="68" t="s">
        <v>177</v>
      </c>
      <c r="F265" s="68" t="s">
        <v>52</v>
      </c>
      <c r="G265" s="68" t="s">
        <v>50</v>
      </c>
      <c r="H265" s="68" t="s">
        <v>79</v>
      </c>
      <c r="I265" s="120" t="n">
        <v>111065013</v>
      </c>
      <c r="J265" s="58" t="n">
        <f aca="false">M265+P265+S265</f>
        <v>3716</v>
      </c>
      <c r="K265" s="58" t="n">
        <f aca="false">N265+Q265+T265</f>
        <v>97</v>
      </c>
      <c r="L265" s="58" t="n">
        <f aca="false">O265+R265+U265</f>
        <v>3813</v>
      </c>
      <c r="M265" s="58" t="n">
        <v>3716</v>
      </c>
      <c r="N265" s="58" t="n">
        <v>97</v>
      </c>
      <c r="O265" s="58" t="n">
        <f aca="false">M265+N265</f>
        <v>3813</v>
      </c>
      <c r="P265" s="58"/>
      <c r="Q265" s="58"/>
      <c r="R265" s="58" t="n">
        <f aca="false">P265+Q265</f>
        <v>0</v>
      </c>
      <c r="S265" s="58" t="n">
        <f aca="false">V265+Y265+AB265+AE265</f>
        <v>0</v>
      </c>
      <c r="T265" s="58" t="n">
        <f aca="false">W265+Z265+AC265+AF265</f>
        <v>0</v>
      </c>
      <c r="U265" s="58" t="n">
        <f aca="false">X265+AA265+AD265+AG265</f>
        <v>0</v>
      </c>
      <c r="V265" s="58"/>
      <c r="W265" s="58"/>
      <c r="X265" s="58" t="n">
        <f aca="false">V265+W265</f>
        <v>0</v>
      </c>
      <c r="Y265" s="58"/>
      <c r="Z265" s="58"/>
      <c r="AA265" s="58" t="n">
        <f aca="false">Y265+Z265</f>
        <v>0</v>
      </c>
      <c r="AB265" s="58"/>
      <c r="AC265" s="58"/>
      <c r="AD265" s="58" t="n">
        <f aca="false">AB265+AC265</f>
        <v>0</v>
      </c>
      <c r="AE265" s="58"/>
      <c r="AF265" s="58"/>
      <c r="AG265" s="58" t="n">
        <f aca="false">AE265+AF265</f>
        <v>0</v>
      </c>
    </row>
    <row r="266" customFormat="false" ht="15" hidden="false" customHeight="false" outlineLevel="0" collapsed="false">
      <c r="A266" s="2"/>
      <c r="B266" s="114"/>
      <c r="C266" s="114"/>
      <c r="D266" s="75"/>
      <c r="E266" s="75"/>
      <c r="F266" s="75"/>
      <c r="G266" s="75"/>
      <c r="H266" s="75"/>
      <c r="I266" s="75"/>
      <c r="J266" s="58"/>
      <c r="K266" s="58"/>
      <c r="L266" s="58"/>
      <c r="M266" s="58"/>
      <c r="N266" s="58"/>
      <c r="O266" s="58"/>
      <c r="P266" s="58"/>
      <c r="Q266" s="58"/>
      <c r="R266" s="58"/>
      <c r="S266" s="58"/>
      <c r="T266" s="58"/>
      <c r="U266" s="58"/>
      <c r="V266" s="58"/>
      <c r="W266" s="58"/>
      <c r="X266" s="58"/>
      <c r="Y266" s="58"/>
      <c r="Z266" s="58"/>
      <c r="AA266" s="58"/>
      <c r="AB266" s="58"/>
      <c r="AC266" s="58"/>
      <c r="AD266" s="58"/>
      <c r="AE266" s="58"/>
      <c r="AF266" s="58"/>
      <c r="AG266" s="58"/>
    </row>
    <row r="267" customFormat="false" ht="15.75" hidden="false" customHeight="false" outlineLevel="0" collapsed="false">
      <c r="A267" s="135"/>
      <c r="B267" s="66" t="s">
        <v>179</v>
      </c>
      <c r="C267" s="121"/>
      <c r="D267" s="68" t="s">
        <v>175</v>
      </c>
      <c r="E267" s="68" t="s">
        <v>180</v>
      </c>
      <c r="F267" s="68" t="s">
        <v>50</v>
      </c>
      <c r="G267" s="68" t="s">
        <v>50</v>
      </c>
      <c r="H267" s="68"/>
      <c r="I267" s="100"/>
      <c r="J267" s="102" t="n">
        <f aca="false">J268</f>
        <v>2600</v>
      </c>
      <c r="K267" s="102" t="n">
        <f aca="false">K268</f>
        <v>-2600</v>
      </c>
      <c r="L267" s="102" t="n">
        <f aca="false">L268</f>
        <v>0</v>
      </c>
      <c r="M267" s="102" t="n">
        <f aca="false">M268</f>
        <v>0</v>
      </c>
      <c r="N267" s="102" t="n">
        <f aca="false">N268</f>
        <v>0</v>
      </c>
      <c r="O267" s="102" t="n">
        <f aca="false">O268</f>
        <v>0</v>
      </c>
      <c r="P267" s="102" t="n">
        <f aca="false">P268</f>
        <v>0</v>
      </c>
      <c r="Q267" s="102" t="n">
        <f aca="false">Q268</f>
        <v>0</v>
      </c>
      <c r="R267" s="102" t="n">
        <f aca="false">R268</f>
        <v>0</v>
      </c>
      <c r="S267" s="102" t="n">
        <f aca="false">S268</f>
        <v>2600</v>
      </c>
      <c r="T267" s="102" t="n">
        <f aca="false">T268</f>
        <v>-2600</v>
      </c>
      <c r="U267" s="102" t="n">
        <f aca="false">U268</f>
        <v>0</v>
      </c>
      <c r="V267" s="102" t="n">
        <f aca="false">V268</f>
        <v>0</v>
      </c>
      <c r="W267" s="102" t="n">
        <f aca="false">W268</f>
        <v>0</v>
      </c>
      <c r="X267" s="102" t="n">
        <f aca="false">X268</f>
        <v>0</v>
      </c>
      <c r="Y267" s="102" t="n">
        <f aca="false">Y268</f>
        <v>0</v>
      </c>
      <c r="Z267" s="102" t="n">
        <f aca="false">Z268</f>
        <v>0</v>
      </c>
      <c r="AA267" s="102" t="n">
        <f aca="false">AA268</f>
        <v>0</v>
      </c>
      <c r="AB267" s="102" t="n">
        <f aca="false">AB268</f>
        <v>2600</v>
      </c>
      <c r="AC267" s="102" t="n">
        <f aca="false">AC268</f>
        <v>-2600</v>
      </c>
      <c r="AD267" s="102" t="n">
        <f aca="false">AD268</f>
        <v>0</v>
      </c>
      <c r="AE267" s="102" t="n">
        <f aca="false">AE268</f>
        <v>0</v>
      </c>
      <c r="AF267" s="102" t="n">
        <f aca="false">AF268</f>
        <v>0</v>
      </c>
      <c r="AG267" s="102" t="n">
        <f aca="false">AG268</f>
        <v>0</v>
      </c>
    </row>
    <row r="268" customFormat="false" ht="45.75" hidden="false" customHeight="false" outlineLevel="0" collapsed="false">
      <c r="A268" s="135"/>
      <c r="B268" s="90" t="s">
        <v>181</v>
      </c>
      <c r="C268" s="121"/>
      <c r="D268" s="68" t="s">
        <v>175</v>
      </c>
      <c r="E268" s="68" t="s">
        <v>180</v>
      </c>
      <c r="F268" s="68" t="s">
        <v>182</v>
      </c>
      <c r="G268" s="68" t="s">
        <v>183</v>
      </c>
      <c r="H268" s="68"/>
      <c r="I268" s="100"/>
      <c r="J268" s="102" t="n">
        <f aca="false">J269</f>
        <v>2600</v>
      </c>
      <c r="K268" s="102" t="n">
        <f aca="false">K269</f>
        <v>-2600</v>
      </c>
      <c r="L268" s="102" t="n">
        <f aca="false">L269</f>
        <v>0</v>
      </c>
      <c r="M268" s="102" t="n">
        <f aca="false">M269</f>
        <v>0</v>
      </c>
      <c r="N268" s="102" t="n">
        <f aca="false">N269</f>
        <v>0</v>
      </c>
      <c r="O268" s="102" t="n">
        <f aca="false">O269</f>
        <v>0</v>
      </c>
      <c r="P268" s="102" t="n">
        <f aca="false">P269</f>
        <v>0</v>
      </c>
      <c r="Q268" s="102" t="n">
        <f aca="false">Q269</f>
        <v>0</v>
      </c>
      <c r="R268" s="102" t="n">
        <f aca="false">R269</f>
        <v>0</v>
      </c>
      <c r="S268" s="102" t="n">
        <f aca="false">S269</f>
        <v>2600</v>
      </c>
      <c r="T268" s="102" t="n">
        <f aca="false">T269</f>
        <v>-2600</v>
      </c>
      <c r="U268" s="102" t="n">
        <f aca="false">U269</f>
        <v>0</v>
      </c>
      <c r="V268" s="102" t="n">
        <f aca="false">V269</f>
        <v>0</v>
      </c>
      <c r="W268" s="102" t="n">
        <f aca="false">W269</f>
        <v>0</v>
      </c>
      <c r="X268" s="102" t="n">
        <f aca="false">X269</f>
        <v>0</v>
      </c>
      <c r="Y268" s="102" t="n">
        <f aca="false">Y269</f>
        <v>0</v>
      </c>
      <c r="Z268" s="102" t="n">
        <f aca="false">Z269</f>
        <v>0</v>
      </c>
      <c r="AA268" s="102" t="n">
        <f aca="false">AA269</f>
        <v>0</v>
      </c>
      <c r="AB268" s="102" t="n">
        <f aca="false">AB269</f>
        <v>2600</v>
      </c>
      <c r="AC268" s="102" t="n">
        <f aca="false">AC269</f>
        <v>-2600</v>
      </c>
      <c r="AD268" s="102" t="n">
        <f aca="false">AD269</f>
        <v>0</v>
      </c>
      <c r="AE268" s="102" t="n">
        <f aca="false">AE269</f>
        <v>0</v>
      </c>
      <c r="AF268" s="102" t="n">
        <f aca="false">AF269</f>
        <v>0</v>
      </c>
      <c r="AG268" s="102" t="n">
        <f aca="false">AG269</f>
        <v>0</v>
      </c>
    </row>
    <row r="269" customFormat="false" ht="15.75" hidden="false" customHeight="false" outlineLevel="0" collapsed="false">
      <c r="A269" s="135"/>
      <c r="B269" s="121" t="s">
        <v>78</v>
      </c>
      <c r="C269" s="121"/>
      <c r="D269" s="68" t="s">
        <v>175</v>
      </c>
      <c r="E269" s="68" t="s">
        <v>180</v>
      </c>
      <c r="F269" s="68" t="s">
        <v>182</v>
      </c>
      <c r="G269" s="68" t="s">
        <v>183</v>
      </c>
      <c r="H269" s="68" t="s">
        <v>79</v>
      </c>
      <c r="I269" s="120" t="n">
        <v>111522013</v>
      </c>
      <c r="J269" s="58" t="n">
        <f aca="false">M269+P269+S269</f>
        <v>2600</v>
      </c>
      <c r="K269" s="58" t="n">
        <f aca="false">N269+Q269+T269</f>
        <v>-2600</v>
      </c>
      <c r="L269" s="58" t="n">
        <f aca="false">O269+R269+U269</f>
        <v>0</v>
      </c>
      <c r="M269" s="58"/>
      <c r="N269" s="58"/>
      <c r="O269" s="58" t="n">
        <f aca="false">M269+N269</f>
        <v>0</v>
      </c>
      <c r="P269" s="58"/>
      <c r="Q269" s="58"/>
      <c r="R269" s="58" t="n">
        <f aca="false">P269+Q269</f>
        <v>0</v>
      </c>
      <c r="S269" s="58" t="n">
        <f aca="false">V269+Y269+AB269+AE269</f>
        <v>2600</v>
      </c>
      <c r="T269" s="58" t="n">
        <f aca="false">W269+Z269+AC269+AF269</f>
        <v>-2600</v>
      </c>
      <c r="U269" s="58" t="n">
        <f aca="false">X269+AA269+AD269+AG269</f>
        <v>0</v>
      </c>
      <c r="V269" s="58"/>
      <c r="W269" s="58"/>
      <c r="X269" s="58" t="n">
        <f aca="false">V269+W269</f>
        <v>0</v>
      </c>
      <c r="Y269" s="58"/>
      <c r="Z269" s="58"/>
      <c r="AA269" s="58" t="n">
        <f aca="false">Y269+Z269</f>
        <v>0</v>
      </c>
      <c r="AB269" s="58" t="n">
        <v>2600</v>
      </c>
      <c r="AC269" s="58" t="n">
        <v>-2600</v>
      </c>
      <c r="AD269" s="58" t="n">
        <f aca="false">AB269+AC269</f>
        <v>0</v>
      </c>
      <c r="AE269" s="58"/>
      <c r="AF269" s="58"/>
      <c r="AG269" s="58" t="n">
        <f aca="false">AE269+AF269</f>
        <v>0</v>
      </c>
    </row>
    <row r="270" customFormat="false" ht="15" hidden="false" customHeight="false" outlineLevel="0" collapsed="false">
      <c r="A270" s="2"/>
      <c r="B270" s="114"/>
      <c r="C270" s="114"/>
      <c r="D270" s="75"/>
      <c r="E270" s="75"/>
      <c r="F270" s="75"/>
      <c r="G270" s="75"/>
      <c r="H270" s="75"/>
      <c r="I270" s="75"/>
      <c r="J270" s="58"/>
      <c r="K270" s="58"/>
      <c r="L270" s="58"/>
      <c r="M270" s="58"/>
      <c r="N270" s="58"/>
      <c r="O270" s="58"/>
      <c r="P270" s="58"/>
      <c r="Q270" s="58"/>
      <c r="R270" s="58"/>
      <c r="S270" s="58"/>
      <c r="T270" s="58"/>
      <c r="U270" s="58"/>
      <c r="V270" s="58"/>
      <c r="W270" s="58"/>
      <c r="X270" s="58"/>
      <c r="Y270" s="58"/>
      <c r="Z270" s="58"/>
      <c r="AA270" s="58"/>
      <c r="AB270" s="58"/>
      <c r="AC270" s="58"/>
      <c r="AD270" s="58"/>
      <c r="AE270" s="58"/>
      <c r="AF270" s="58"/>
      <c r="AG270" s="58"/>
    </row>
    <row r="271" customFormat="false" ht="20.25" hidden="false" customHeight="false" outlineLevel="0" collapsed="false">
      <c r="A271" s="49"/>
      <c r="B271" s="126" t="s">
        <v>184</v>
      </c>
      <c r="C271" s="136" t="s">
        <v>185</v>
      </c>
      <c r="D271" s="127"/>
      <c r="E271" s="127"/>
      <c r="F271" s="127"/>
      <c r="G271" s="127"/>
      <c r="H271" s="127"/>
      <c r="I271" s="53"/>
      <c r="J271" s="137" t="n">
        <f aca="false">J273</f>
        <v>221680</v>
      </c>
      <c r="K271" s="137" t="n">
        <f aca="false">K273</f>
        <v>-5601</v>
      </c>
      <c r="L271" s="137" t="n">
        <f aca="false">L273</f>
        <v>216079</v>
      </c>
      <c r="M271" s="137" t="n">
        <f aca="false">M273</f>
        <v>38598</v>
      </c>
      <c r="N271" s="137" t="n">
        <f aca="false">N273</f>
        <v>6484</v>
      </c>
      <c r="O271" s="137" t="n">
        <f aca="false">O273</f>
        <v>45082</v>
      </c>
      <c r="P271" s="137" t="n">
        <f aca="false">P273</f>
        <v>0</v>
      </c>
      <c r="Q271" s="137" t="n">
        <f aca="false">Q273</f>
        <v>0</v>
      </c>
      <c r="R271" s="137" t="n">
        <f aca="false">R273</f>
        <v>0</v>
      </c>
      <c r="S271" s="137" t="n">
        <f aca="false">S273</f>
        <v>183082</v>
      </c>
      <c r="T271" s="137" t="n">
        <f aca="false">T273</f>
        <v>-12085</v>
      </c>
      <c r="U271" s="137" t="n">
        <f aca="false">U273</f>
        <v>170997</v>
      </c>
      <c r="V271" s="137" t="n">
        <f aca="false">V273</f>
        <v>0</v>
      </c>
      <c r="W271" s="137" t="n">
        <f aca="false">W273</f>
        <v>0</v>
      </c>
      <c r="X271" s="137" t="n">
        <f aca="false">X273</f>
        <v>0</v>
      </c>
      <c r="Y271" s="137" t="n">
        <f aca="false">Y273</f>
        <v>0</v>
      </c>
      <c r="Z271" s="137" t="n">
        <f aca="false">Z273</f>
        <v>0</v>
      </c>
      <c r="AA271" s="137" t="n">
        <f aca="false">AA273</f>
        <v>0</v>
      </c>
      <c r="AB271" s="137" t="n">
        <f aca="false">AB273</f>
        <v>144728</v>
      </c>
      <c r="AC271" s="137" t="n">
        <f aca="false">AC273</f>
        <v>-14418</v>
      </c>
      <c r="AD271" s="137" t="n">
        <f aca="false">AD273</f>
        <v>130310</v>
      </c>
      <c r="AE271" s="137" t="n">
        <f aca="false">AE273</f>
        <v>38354</v>
      </c>
      <c r="AF271" s="137" t="n">
        <f aca="false">AF273</f>
        <v>2333</v>
      </c>
      <c r="AG271" s="137" t="n">
        <f aca="false">AG273</f>
        <v>40687</v>
      </c>
    </row>
    <row r="272" customFormat="false" ht="15.75" hidden="false" customHeight="false" outlineLevel="0" collapsed="false">
      <c r="A272" s="49"/>
      <c r="B272" s="138"/>
      <c r="C272" s="138"/>
      <c r="D272" s="139"/>
      <c r="E272" s="139"/>
      <c r="F272" s="139"/>
      <c r="G272" s="139"/>
      <c r="H272" s="139"/>
      <c r="I272" s="140"/>
      <c r="J272" s="58"/>
      <c r="K272" s="58"/>
      <c r="L272" s="58"/>
      <c r="M272" s="59"/>
      <c r="N272" s="59"/>
      <c r="O272" s="59"/>
      <c r="P272" s="59"/>
      <c r="Q272" s="59"/>
      <c r="R272" s="59"/>
      <c r="S272" s="59"/>
      <c r="T272" s="59"/>
      <c r="U272" s="59"/>
      <c r="V272" s="59"/>
      <c r="W272" s="59"/>
      <c r="X272" s="59"/>
      <c r="Y272" s="59"/>
      <c r="Z272" s="59"/>
      <c r="AA272" s="59"/>
      <c r="AB272" s="59"/>
      <c r="AC272" s="59"/>
      <c r="AD272" s="59"/>
      <c r="AE272" s="59"/>
      <c r="AF272" s="59"/>
      <c r="AG272" s="59"/>
    </row>
    <row r="273" customFormat="false" ht="18.75" hidden="false" customHeight="false" outlineLevel="0" collapsed="false">
      <c r="A273" s="49" t="n">
        <v>3</v>
      </c>
      <c r="B273" s="141" t="s">
        <v>186</v>
      </c>
      <c r="C273" s="142"/>
      <c r="D273" s="143" t="s">
        <v>187</v>
      </c>
      <c r="E273" s="144"/>
      <c r="F273" s="144"/>
      <c r="G273" s="144"/>
      <c r="H273" s="144"/>
      <c r="I273" s="145"/>
      <c r="J273" s="65" t="n">
        <f aca="false">J274+J281+J284</f>
        <v>221680</v>
      </c>
      <c r="K273" s="65" t="n">
        <f aca="false">K274+K281+K284</f>
        <v>-5601</v>
      </c>
      <c r="L273" s="65" t="n">
        <f aca="false">L274+L281+L284</f>
        <v>216079</v>
      </c>
      <c r="M273" s="65" t="n">
        <f aca="false">M274+M281+M284</f>
        <v>38598</v>
      </c>
      <c r="N273" s="65" t="n">
        <f aca="false">N274+N281+N284</f>
        <v>6484</v>
      </c>
      <c r="O273" s="65" t="n">
        <f aca="false">O274+O281+O284</f>
        <v>45082</v>
      </c>
      <c r="P273" s="65" t="n">
        <f aca="false">P274+P281+P284</f>
        <v>0</v>
      </c>
      <c r="Q273" s="65" t="n">
        <f aca="false">Q274+Q281+Q284</f>
        <v>0</v>
      </c>
      <c r="R273" s="65" t="n">
        <f aca="false">R274+R281+R284</f>
        <v>0</v>
      </c>
      <c r="S273" s="65" t="n">
        <f aca="false">S274+S281+S284</f>
        <v>183082</v>
      </c>
      <c r="T273" s="65" t="n">
        <f aca="false">T274+T281+T284</f>
        <v>-12085</v>
      </c>
      <c r="U273" s="65" t="n">
        <f aca="false">U274+U281+U284</f>
        <v>170997</v>
      </c>
      <c r="V273" s="65" t="n">
        <f aca="false">V274+V281+V284</f>
        <v>0</v>
      </c>
      <c r="W273" s="65" t="n">
        <f aca="false">W274+W281+W284</f>
        <v>0</v>
      </c>
      <c r="X273" s="65" t="n">
        <f aca="false">X274+X281+X284</f>
        <v>0</v>
      </c>
      <c r="Y273" s="65" t="n">
        <f aca="false">Y274+Y281+Y284</f>
        <v>0</v>
      </c>
      <c r="Z273" s="65" t="n">
        <f aca="false">Z274+Z281+Z284</f>
        <v>0</v>
      </c>
      <c r="AA273" s="65" t="n">
        <f aca="false">AA274+AA281+AA284</f>
        <v>0</v>
      </c>
      <c r="AB273" s="65" t="n">
        <f aca="false">AB274+AB281+AB284</f>
        <v>144728</v>
      </c>
      <c r="AC273" s="65" t="n">
        <f aca="false">AC274+AC281+AC284</f>
        <v>-14418</v>
      </c>
      <c r="AD273" s="65" t="n">
        <f aca="false">AD274+AD281+AD284</f>
        <v>130310</v>
      </c>
      <c r="AE273" s="65" t="n">
        <f aca="false">AE274+AE281+AE284</f>
        <v>38354</v>
      </c>
      <c r="AF273" s="65" t="n">
        <f aca="false">AF274+AF281+AF284</f>
        <v>2333</v>
      </c>
      <c r="AG273" s="65" t="n">
        <f aca="false">AG274+AG281+AG284</f>
        <v>40687</v>
      </c>
    </row>
    <row r="274" customFormat="false" ht="15" hidden="false" customHeight="false" outlineLevel="0" collapsed="false">
      <c r="A274" s="77"/>
      <c r="B274" s="83" t="s">
        <v>188</v>
      </c>
      <c r="C274" s="83"/>
      <c r="D274" s="91" t="s">
        <v>187</v>
      </c>
      <c r="E274" s="91" t="s">
        <v>189</v>
      </c>
      <c r="F274" s="91" t="s">
        <v>50</v>
      </c>
      <c r="G274" s="91" t="s">
        <v>50</v>
      </c>
      <c r="H274" s="91"/>
      <c r="I274" s="120"/>
      <c r="J274" s="102" t="n">
        <f aca="false">J275+J278</f>
        <v>76952</v>
      </c>
      <c r="K274" s="102" t="n">
        <f aca="false">K275+K278</f>
        <v>-31636</v>
      </c>
      <c r="L274" s="102" t="n">
        <f aca="false">L275+L278</f>
        <v>45316</v>
      </c>
      <c r="M274" s="102" t="n">
        <f aca="false">M275+M278</f>
        <v>38598</v>
      </c>
      <c r="N274" s="102" t="n">
        <f aca="false">N275+N278</f>
        <v>-33969</v>
      </c>
      <c r="O274" s="102" t="n">
        <f aca="false">O275+O278</f>
        <v>4629</v>
      </c>
      <c r="P274" s="102" t="n">
        <f aca="false">P275+P278</f>
        <v>0</v>
      </c>
      <c r="Q274" s="102" t="n">
        <f aca="false">Q275+Q278</f>
        <v>0</v>
      </c>
      <c r="R274" s="102" t="n">
        <f aca="false">R275+R278</f>
        <v>0</v>
      </c>
      <c r="S274" s="102" t="n">
        <f aca="false">S275+S278</f>
        <v>38354</v>
      </c>
      <c r="T274" s="102" t="n">
        <f aca="false">T275+T278</f>
        <v>2333</v>
      </c>
      <c r="U274" s="102" t="n">
        <f aca="false">U275+U278</f>
        <v>40687</v>
      </c>
      <c r="V274" s="102" t="n">
        <f aca="false">V275+V278</f>
        <v>0</v>
      </c>
      <c r="W274" s="102" t="n">
        <f aca="false">W275+W278</f>
        <v>0</v>
      </c>
      <c r="X274" s="102" t="n">
        <f aca="false">X275+X278</f>
        <v>0</v>
      </c>
      <c r="Y274" s="102" t="n">
        <f aca="false">Y275+Y278</f>
        <v>0</v>
      </c>
      <c r="Z274" s="102" t="n">
        <f aca="false">Z275+Z278</f>
        <v>0</v>
      </c>
      <c r="AA274" s="102" t="n">
        <f aca="false">AA275+AA278</f>
        <v>0</v>
      </c>
      <c r="AB274" s="102" t="n">
        <f aca="false">AB275+AB278</f>
        <v>0</v>
      </c>
      <c r="AC274" s="102" t="n">
        <f aca="false">AC275+AC278</f>
        <v>0</v>
      </c>
      <c r="AD274" s="102" t="n">
        <f aca="false">AD275+AD278</f>
        <v>0</v>
      </c>
      <c r="AE274" s="102" t="n">
        <f aca="false">AE275+AE278</f>
        <v>38354</v>
      </c>
      <c r="AF274" s="102" t="n">
        <f aca="false">AF275+AF278</f>
        <v>2333</v>
      </c>
      <c r="AG274" s="102" t="n">
        <f aca="false">AG275+AG278</f>
        <v>40687</v>
      </c>
    </row>
    <row r="275" customFormat="false" ht="63.75" hidden="false" customHeight="true" outlineLevel="0" collapsed="false">
      <c r="A275" s="77"/>
      <c r="B275" s="87" t="s">
        <v>190</v>
      </c>
      <c r="C275" s="83"/>
      <c r="D275" s="91" t="s">
        <v>187</v>
      </c>
      <c r="E275" s="91" t="s">
        <v>189</v>
      </c>
      <c r="F275" s="91" t="s">
        <v>97</v>
      </c>
      <c r="G275" s="91" t="s">
        <v>50</v>
      </c>
      <c r="H275" s="91"/>
      <c r="I275" s="120"/>
      <c r="J275" s="71" t="n">
        <f aca="false">J276</f>
        <v>38354</v>
      </c>
      <c r="K275" s="71" t="n">
        <f aca="false">K276</f>
        <v>2333</v>
      </c>
      <c r="L275" s="71" t="n">
        <f aca="false">L276</f>
        <v>40687</v>
      </c>
      <c r="M275" s="71" t="n">
        <f aca="false">M276</f>
        <v>0</v>
      </c>
      <c r="N275" s="71" t="n">
        <f aca="false">N276</f>
        <v>0</v>
      </c>
      <c r="O275" s="71" t="n">
        <f aca="false">O276</f>
        <v>0</v>
      </c>
      <c r="P275" s="71" t="n">
        <f aca="false">P276</f>
        <v>0</v>
      </c>
      <c r="Q275" s="71" t="n">
        <f aca="false">Q276</f>
        <v>0</v>
      </c>
      <c r="R275" s="71" t="n">
        <f aca="false">R276</f>
        <v>0</v>
      </c>
      <c r="S275" s="71" t="n">
        <f aca="false">S276</f>
        <v>38354</v>
      </c>
      <c r="T275" s="71" t="n">
        <f aca="false">T276</f>
        <v>2333</v>
      </c>
      <c r="U275" s="71" t="n">
        <f aca="false">U276</f>
        <v>40687</v>
      </c>
      <c r="V275" s="71" t="n">
        <f aca="false">V276</f>
        <v>0</v>
      </c>
      <c r="W275" s="71" t="n">
        <f aca="false">W276</f>
        <v>0</v>
      </c>
      <c r="X275" s="71" t="n">
        <f aca="false">X276</f>
        <v>0</v>
      </c>
      <c r="Y275" s="71" t="n">
        <f aca="false">Y276</f>
        <v>0</v>
      </c>
      <c r="Z275" s="71" t="n">
        <f aca="false">Z276</f>
        <v>0</v>
      </c>
      <c r="AA275" s="71" t="n">
        <f aca="false">AA276</f>
        <v>0</v>
      </c>
      <c r="AB275" s="71" t="n">
        <f aca="false">AB276</f>
        <v>0</v>
      </c>
      <c r="AC275" s="71" t="n">
        <f aca="false">AC276</f>
        <v>0</v>
      </c>
      <c r="AD275" s="71" t="n">
        <f aca="false">AD276</f>
        <v>0</v>
      </c>
      <c r="AE275" s="71" t="n">
        <f aca="false">AE276</f>
        <v>38354</v>
      </c>
      <c r="AF275" s="71" t="n">
        <f aca="false">AF276</f>
        <v>2333</v>
      </c>
      <c r="AG275" s="71" t="n">
        <f aca="false">AG276</f>
        <v>40687</v>
      </c>
    </row>
    <row r="276" customFormat="false" ht="30" hidden="false" customHeight="true" outlineLevel="0" collapsed="false">
      <c r="A276" s="77"/>
      <c r="B276" s="123" t="s">
        <v>138</v>
      </c>
      <c r="C276" s="83"/>
      <c r="D276" s="91" t="s">
        <v>187</v>
      </c>
      <c r="E276" s="91" t="s">
        <v>189</v>
      </c>
      <c r="F276" s="91" t="s">
        <v>97</v>
      </c>
      <c r="G276" s="91" t="s">
        <v>50</v>
      </c>
      <c r="H276" s="91" t="s">
        <v>139</v>
      </c>
      <c r="I276" s="120" t="n">
        <v>302202014</v>
      </c>
      <c r="J276" s="58" t="n">
        <f aca="false">M276+P276+S276</f>
        <v>38354</v>
      </c>
      <c r="K276" s="58" t="n">
        <f aca="false">N276+Q276+T276</f>
        <v>2333</v>
      </c>
      <c r="L276" s="58" t="n">
        <f aca="false">O276+R276+U276</f>
        <v>40687</v>
      </c>
      <c r="M276" s="58"/>
      <c r="N276" s="58"/>
      <c r="O276" s="58" t="n">
        <f aca="false">M276+N276</f>
        <v>0</v>
      </c>
      <c r="P276" s="58"/>
      <c r="Q276" s="58"/>
      <c r="R276" s="58" t="n">
        <f aca="false">P276+Q276</f>
        <v>0</v>
      </c>
      <c r="S276" s="58" t="n">
        <f aca="false">V276+Y276+AB276+AE276</f>
        <v>38354</v>
      </c>
      <c r="T276" s="58" t="n">
        <f aca="false">W276+Z276+AC276+AF276</f>
        <v>2333</v>
      </c>
      <c r="U276" s="58" t="n">
        <f aca="false">X276+AA276+AD276+AG276</f>
        <v>40687</v>
      </c>
      <c r="V276" s="58"/>
      <c r="W276" s="58"/>
      <c r="X276" s="58" t="n">
        <f aca="false">V276+W276</f>
        <v>0</v>
      </c>
      <c r="Y276" s="58"/>
      <c r="Z276" s="58"/>
      <c r="AA276" s="58" t="n">
        <f aca="false">Y276+Z276</f>
        <v>0</v>
      </c>
      <c r="AB276" s="58"/>
      <c r="AC276" s="58"/>
      <c r="AD276" s="58" t="n">
        <f aca="false">AB276+AC276</f>
        <v>0</v>
      </c>
      <c r="AE276" s="58" t="n">
        <v>38354</v>
      </c>
      <c r="AF276" s="58" t="n">
        <v>2333</v>
      </c>
      <c r="AG276" s="58" t="n">
        <f aca="false">AE276+AF276</f>
        <v>40687</v>
      </c>
    </row>
    <row r="277" customFormat="false" ht="15" hidden="false" customHeight="false" outlineLevel="0" collapsed="false">
      <c r="A277" s="77"/>
      <c r="B277" s="83"/>
      <c r="C277" s="83"/>
      <c r="D277" s="91"/>
      <c r="E277" s="91"/>
      <c r="F277" s="91"/>
      <c r="G277" s="91"/>
      <c r="H277" s="91"/>
      <c r="I277" s="120"/>
      <c r="J277" s="102"/>
      <c r="K277" s="102"/>
      <c r="L277" s="102"/>
      <c r="M277" s="102"/>
      <c r="N277" s="102"/>
      <c r="O277" s="102"/>
      <c r="P277" s="102"/>
      <c r="Q277" s="102"/>
      <c r="R277" s="102"/>
      <c r="S277" s="102"/>
      <c r="T277" s="102"/>
      <c r="U277" s="102"/>
      <c r="V277" s="102"/>
      <c r="W277" s="102"/>
      <c r="X277" s="102"/>
      <c r="Y277" s="102"/>
      <c r="Z277" s="102"/>
      <c r="AA277" s="102"/>
      <c r="AB277" s="102"/>
      <c r="AC277" s="102"/>
      <c r="AD277" s="102"/>
      <c r="AE277" s="102"/>
      <c r="AF277" s="102"/>
      <c r="AG277" s="102"/>
    </row>
    <row r="278" customFormat="false" ht="15" hidden="false" customHeight="false" outlineLevel="0" collapsed="false">
      <c r="A278" s="77"/>
      <c r="B278" s="90" t="s">
        <v>191</v>
      </c>
      <c r="C278" s="83"/>
      <c r="D278" s="91" t="s">
        <v>187</v>
      </c>
      <c r="E278" s="91" t="s">
        <v>189</v>
      </c>
      <c r="F278" s="91" t="s">
        <v>192</v>
      </c>
      <c r="G278" s="91" t="s">
        <v>50</v>
      </c>
      <c r="H278" s="91"/>
      <c r="I278" s="120"/>
      <c r="J278" s="71" t="n">
        <f aca="false">J279</f>
        <v>38598</v>
      </c>
      <c r="K278" s="71" t="n">
        <f aca="false">K279</f>
        <v>-33969</v>
      </c>
      <c r="L278" s="71" t="n">
        <f aca="false">L279</f>
        <v>4629</v>
      </c>
      <c r="M278" s="71" t="n">
        <f aca="false">M279</f>
        <v>38598</v>
      </c>
      <c r="N278" s="71" t="n">
        <f aca="false">N279</f>
        <v>-33969</v>
      </c>
      <c r="O278" s="71" t="n">
        <f aca="false">O279</f>
        <v>4629</v>
      </c>
      <c r="P278" s="71" t="n">
        <f aca="false">P279</f>
        <v>0</v>
      </c>
      <c r="Q278" s="71" t="n">
        <f aca="false">Q279</f>
        <v>0</v>
      </c>
      <c r="R278" s="71" t="n">
        <f aca="false">R279</f>
        <v>0</v>
      </c>
      <c r="S278" s="71" t="n">
        <f aca="false">S279</f>
        <v>0</v>
      </c>
      <c r="T278" s="71" t="n">
        <f aca="false">T279</f>
        <v>0</v>
      </c>
      <c r="U278" s="71" t="n">
        <f aca="false">U279</f>
        <v>0</v>
      </c>
      <c r="V278" s="71" t="n">
        <f aca="false">V279</f>
        <v>0</v>
      </c>
      <c r="W278" s="71" t="n">
        <f aca="false">W279</f>
        <v>0</v>
      </c>
      <c r="X278" s="71" t="n">
        <f aca="false">X279</f>
        <v>0</v>
      </c>
      <c r="Y278" s="71" t="n">
        <f aca="false">Y279</f>
        <v>0</v>
      </c>
      <c r="Z278" s="71" t="n">
        <f aca="false">Z279</f>
        <v>0</v>
      </c>
      <c r="AA278" s="71" t="n">
        <f aca="false">AA279</f>
        <v>0</v>
      </c>
      <c r="AB278" s="71" t="n">
        <f aca="false">AB279</f>
        <v>0</v>
      </c>
      <c r="AC278" s="71" t="n">
        <f aca="false">AC279</f>
        <v>0</v>
      </c>
      <c r="AD278" s="71" t="n">
        <f aca="false">AD279</f>
        <v>0</v>
      </c>
      <c r="AE278" s="71" t="n">
        <f aca="false">AE279</f>
        <v>0</v>
      </c>
      <c r="AF278" s="71" t="n">
        <f aca="false">AF279</f>
        <v>0</v>
      </c>
      <c r="AG278" s="71" t="n">
        <f aca="false">AG279</f>
        <v>0</v>
      </c>
    </row>
    <row r="279" customFormat="false" ht="30" hidden="false" customHeight="true" outlineLevel="0" collapsed="false">
      <c r="A279" s="77"/>
      <c r="B279" s="123" t="s">
        <v>138</v>
      </c>
      <c r="C279" s="83"/>
      <c r="D279" s="91" t="s">
        <v>187</v>
      </c>
      <c r="E279" s="91" t="s">
        <v>189</v>
      </c>
      <c r="F279" s="91" t="s">
        <v>192</v>
      </c>
      <c r="G279" s="91" t="s">
        <v>50</v>
      </c>
      <c r="H279" s="91" t="s">
        <v>139</v>
      </c>
      <c r="I279" s="120" t="n">
        <v>302202014</v>
      </c>
      <c r="J279" s="58" t="n">
        <f aca="false">M279+P279+S279</f>
        <v>38598</v>
      </c>
      <c r="K279" s="58" t="n">
        <f aca="false">N279+Q279+T279</f>
        <v>-33969</v>
      </c>
      <c r="L279" s="58" t="n">
        <f aca="false">O279+R279+U279</f>
        <v>4629</v>
      </c>
      <c r="M279" s="73" t="n">
        <v>38598</v>
      </c>
      <c r="N279" s="58" t="n">
        <v>-33969</v>
      </c>
      <c r="O279" s="58" t="n">
        <f aca="false">M279+N279</f>
        <v>4629</v>
      </c>
      <c r="P279" s="58"/>
      <c r="Q279" s="58"/>
      <c r="R279" s="58" t="n">
        <f aca="false">P279+Q279</f>
        <v>0</v>
      </c>
      <c r="S279" s="58" t="n">
        <f aca="false">V279+Y279+AB279+AE279</f>
        <v>0</v>
      </c>
      <c r="T279" s="58" t="n">
        <f aca="false">W279+Z279+AC279+AF279</f>
        <v>0</v>
      </c>
      <c r="U279" s="58" t="n">
        <f aca="false">X279+AA279+AD279+AG279</f>
        <v>0</v>
      </c>
      <c r="V279" s="58"/>
      <c r="W279" s="58"/>
      <c r="X279" s="58" t="n">
        <f aca="false">V279+W279</f>
        <v>0</v>
      </c>
      <c r="Y279" s="58"/>
      <c r="Z279" s="58"/>
      <c r="AA279" s="58" t="n">
        <f aca="false">Y279+Z279</f>
        <v>0</v>
      </c>
      <c r="AB279" s="58"/>
      <c r="AC279" s="58"/>
      <c r="AD279" s="58" t="n">
        <f aca="false">AB279+AC279</f>
        <v>0</v>
      </c>
      <c r="AE279" s="58"/>
      <c r="AF279" s="58"/>
      <c r="AG279" s="58" t="n">
        <f aca="false">AE279+AF279</f>
        <v>0</v>
      </c>
    </row>
    <row r="280" customFormat="false" ht="15" hidden="false" customHeight="false" outlineLevel="0" collapsed="false">
      <c r="A280" s="77"/>
      <c r="B280" s="74"/>
      <c r="C280" s="74"/>
      <c r="D280" s="75"/>
      <c r="E280" s="75"/>
      <c r="F280" s="75"/>
      <c r="G280" s="75"/>
      <c r="H280" s="75"/>
      <c r="I280" s="76"/>
      <c r="J280" s="58"/>
      <c r="K280" s="58"/>
      <c r="L280" s="58"/>
      <c r="M280" s="58"/>
      <c r="N280" s="58"/>
      <c r="O280" s="58"/>
      <c r="P280" s="58"/>
      <c r="Q280" s="58"/>
      <c r="R280" s="58"/>
      <c r="S280" s="58"/>
      <c r="T280" s="58"/>
      <c r="U280" s="58"/>
      <c r="V280" s="58"/>
      <c r="W280" s="58"/>
      <c r="X280" s="58"/>
      <c r="Y280" s="58"/>
      <c r="Z280" s="58"/>
      <c r="AA280" s="58"/>
      <c r="AB280" s="58"/>
      <c r="AC280" s="58"/>
      <c r="AD280" s="58"/>
      <c r="AE280" s="58"/>
      <c r="AF280" s="58"/>
      <c r="AG280" s="58"/>
    </row>
    <row r="281" customFormat="false" ht="15" hidden="false" customHeight="false" outlineLevel="0" collapsed="false">
      <c r="A281" s="12"/>
      <c r="B281" s="90" t="s">
        <v>193</v>
      </c>
      <c r="C281" s="83"/>
      <c r="D281" s="91" t="s">
        <v>187</v>
      </c>
      <c r="E281" s="91" t="s">
        <v>194</v>
      </c>
      <c r="F281" s="91" t="s">
        <v>195</v>
      </c>
      <c r="G281" s="91" t="s">
        <v>50</v>
      </c>
      <c r="H281" s="91"/>
      <c r="I281" s="120"/>
      <c r="J281" s="71" t="n">
        <f aca="false">J282</f>
        <v>144728</v>
      </c>
      <c r="K281" s="71" t="n">
        <f aca="false">K282</f>
        <v>-14418</v>
      </c>
      <c r="L281" s="71" t="n">
        <f aca="false">L282</f>
        <v>130310</v>
      </c>
      <c r="M281" s="71" t="n">
        <f aca="false">M282</f>
        <v>0</v>
      </c>
      <c r="N281" s="71" t="n">
        <f aca="false">N282</f>
        <v>0</v>
      </c>
      <c r="O281" s="71" t="n">
        <f aca="false">O282</f>
        <v>0</v>
      </c>
      <c r="P281" s="71" t="n">
        <f aca="false">P282</f>
        <v>0</v>
      </c>
      <c r="Q281" s="71" t="n">
        <f aca="false">Q282</f>
        <v>0</v>
      </c>
      <c r="R281" s="71" t="n">
        <f aca="false">R282</f>
        <v>0</v>
      </c>
      <c r="S281" s="71" t="n">
        <f aca="false">S282</f>
        <v>144728</v>
      </c>
      <c r="T281" s="71" t="n">
        <f aca="false">T282</f>
        <v>-14418</v>
      </c>
      <c r="U281" s="71" t="n">
        <f aca="false">U282</f>
        <v>130310</v>
      </c>
      <c r="V281" s="71" t="n">
        <f aca="false">V282</f>
        <v>0</v>
      </c>
      <c r="W281" s="71" t="n">
        <f aca="false">W282</f>
        <v>0</v>
      </c>
      <c r="X281" s="71" t="n">
        <f aca="false">X282</f>
        <v>0</v>
      </c>
      <c r="Y281" s="71" t="n">
        <f aca="false">Y282</f>
        <v>0</v>
      </c>
      <c r="Z281" s="71" t="n">
        <f aca="false">Z282</f>
        <v>0</v>
      </c>
      <c r="AA281" s="71" t="n">
        <f aca="false">AA282</f>
        <v>0</v>
      </c>
      <c r="AB281" s="71" t="n">
        <f aca="false">AB282</f>
        <v>144728</v>
      </c>
      <c r="AC281" s="71" t="n">
        <f aca="false">AC282</f>
        <v>-14418</v>
      </c>
      <c r="AD281" s="71" t="n">
        <f aca="false">AD282</f>
        <v>130310</v>
      </c>
      <c r="AE281" s="71" t="n">
        <f aca="false">AE282</f>
        <v>0</v>
      </c>
      <c r="AF281" s="71" t="n">
        <f aca="false">AF282</f>
        <v>0</v>
      </c>
      <c r="AG281" s="71" t="n">
        <f aca="false">AG282</f>
        <v>0</v>
      </c>
    </row>
    <row r="282" customFormat="false" ht="30" hidden="false" customHeight="true" outlineLevel="0" collapsed="false">
      <c r="A282" s="12"/>
      <c r="B282" s="123" t="s">
        <v>138</v>
      </c>
      <c r="C282" s="83"/>
      <c r="D282" s="91" t="s">
        <v>187</v>
      </c>
      <c r="E282" s="91" t="s">
        <v>194</v>
      </c>
      <c r="F282" s="91" t="s">
        <v>195</v>
      </c>
      <c r="G282" s="91" t="s">
        <v>50</v>
      </c>
      <c r="H282" s="91" t="s">
        <v>139</v>
      </c>
      <c r="I282" s="120" t="n">
        <v>302520014</v>
      </c>
      <c r="J282" s="58" t="n">
        <f aca="false">M282+P282+S282</f>
        <v>144728</v>
      </c>
      <c r="K282" s="58" t="n">
        <f aca="false">N282+Q282+T282</f>
        <v>-14418</v>
      </c>
      <c r="L282" s="58" t="n">
        <f aca="false">O282+R282+U282</f>
        <v>130310</v>
      </c>
      <c r="M282" s="58"/>
      <c r="N282" s="58"/>
      <c r="O282" s="58" t="n">
        <f aca="false">M282+N282</f>
        <v>0</v>
      </c>
      <c r="P282" s="58"/>
      <c r="Q282" s="58"/>
      <c r="R282" s="58" t="n">
        <f aca="false">P282+Q282</f>
        <v>0</v>
      </c>
      <c r="S282" s="58" t="n">
        <f aca="false">V282+Y282+AB282+AE282</f>
        <v>144728</v>
      </c>
      <c r="T282" s="58" t="n">
        <f aca="false">W282+Z282+AC282+AF282</f>
        <v>-14418</v>
      </c>
      <c r="U282" s="58" t="n">
        <f aca="false">X282+AA282+AD282+AG282</f>
        <v>130310</v>
      </c>
      <c r="V282" s="58"/>
      <c r="W282" s="58"/>
      <c r="X282" s="58" t="n">
        <f aca="false">V282+W282</f>
        <v>0</v>
      </c>
      <c r="Y282" s="58"/>
      <c r="Z282" s="58"/>
      <c r="AA282" s="58" t="n">
        <f aca="false">Y282+Z282</f>
        <v>0</v>
      </c>
      <c r="AB282" s="58" t="n">
        <v>144728</v>
      </c>
      <c r="AC282" s="58" t="n">
        <v>-14418</v>
      </c>
      <c r="AD282" s="58" t="n">
        <f aca="false">AB282+AC282</f>
        <v>130310</v>
      </c>
      <c r="AE282" s="58"/>
      <c r="AF282" s="58"/>
      <c r="AG282" s="58" t="n">
        <f aca="false">AE282+AF282</f>
        <v>0</v>
      </c>
    </row>
    <row r="283" customFormat="false" ht="15" hidden="false" customHeight="false" outlineLevel="0" collapsed="false">
      <c r="A283" s="12"/>
      <c r="B283" s="123"/>
      <c r="C283" s="83"/>
      <c r="D283" s="91"/>
      <c r="E283" s="91"/>
      <c r="F283" s="91"/>
      <c r="G283" s="91"/>
      <c r="H283" s="91"/>
      <c r="I283" s="120"/>
      <c r="J283" s="58"/>
      <c r="K283" s="58"/>
      <c r="L283" s="58"/>
      <c r="M283" s="58"/>
      <c r="N283" s="58"/>
      <c r="O283" s="58"/>
      <c r="P283" s="58"/>
      <c r="Q283" s="58"/>
      <c r="R283" s="58"/>
      <c r="S283" s="58"/>
      <c r="T283" s="58"/>
      <c r="U283" s="58"/>
      <c r="V283" s="58"/>
      <c r="W283" s="58"/>
      <c r="X283" s="58"/>
      <c r="Y283" s="58"/>
      <c r="Z283" s="58"/>
      <c r="AA283" s="58"/>
      <c r="AB283" s="58"/>
      <c r="AC283" s="58"/>
      <c r="AD283" s="58"/>
      <c r="AE283" s="58"/>
      <c r="AF283" s="58"/>
      <c r="AG283" s="58"/>
    </row>
    <row r="284" customFormat="false" ht="15.75" hidden="false" customHeight="false" outlineLevel="0" collapsed="false">
      <c r="A284" s="12"/>
      <c r="B284" s="121" t="s">
        <v>87</v>
      </c>
      <c r="C284" s="90"/>
      <c r="D284" s="118" t="s">
        <v>187</v>
      </c>
      <c r="E284" s="118" t="s">
        <v>88</v>
      </c>
      <c r="F284" s="91" t="s">
        <v>50</v>
      </c>
      <c r="G284" s="91" t="s">
        <v>50</v>
      </c>
      <c r="H284" s="128"/>
      <c r="I284" s="120"/>
      <c r="J284" s="71" t="n">
        <f aca="false">J285</f>
        <v>0</v>
      </c>
      <c r="K284" s="71" t="n">
        <f aca="false">K285</f>
        <v>40453</v>
      </c>
      <c r="L284" s="71" t="n">
        <f aca="false">L285</f>
        <v>40453</v>
      </c>
      <c r="M284" s="71" t="n">
        <f aca="false">M285</f>
        <v>0</v>
      </c>
      <c r="N284" s="71" t="n">
        <f aca="false">N285</f>
        <v>40453</v>
      </c>
      <c r="O284" s="71" t="n">
        <f aca="false">O285</f>
        <v>40453</v>
      </c>
      <c r="P284" s="71" t="n">
        <f aca="false">P285</f>
        <v>0</v>
      </c>
      <c r="Q284" s="71" t="n">
        <f aca="false">Q285</f>
        <v>0</v>
      </c>
      <c r="R284" s="71" t="n">
        <f aca="false">R285</f>
        <v>0</v>
      </c>
      <c r="S284" s="71" t="n">
        <f aca="false">S285</f>
        <v>0</v>
      </c>
      <c r="T284" s="71" t="n">
        <f aca="false">T285</f>
        <v>0</v>
      </c>
      <c r="U284" s="71" t="n">
        <f aca="false">U285</f>
        <v>0</v>
      </c>
      <c r="V284" s="71" t="n">
        <f aca="false">V285</f>
        <v>0</v>
      </c>
      <c r="W284" s="71" t="n">
        <f aca="false">W285</f>
        <v>0</v>
      </c>
      <c r="X284" s="71" t="n">
        <f aca="false">X285</f>
        <v>0</v>
      </c>
      <c r="Y284" s="71" t="n">
        <f aca="false">Y285</f>
        <v>0</v>
      </c>
      <c r="Z284" s="71" t="n">
        <f aca="false">Z285</f>
        <v>0</v>
      </c>
      <c r="AA284" s="71" t="n">
        <f aca="false">AA285</f>
        <v>0</v>
      </c>
      <c r="AB284" s="71" t="n">
        <f aca="false">AB285</f>
        <v>0</v>
      </c>
      <c r="AC284" s="71" t="n">
        <f aca="false">AC285</f>
        <v>0</v>
      </c>
      <c r="AD284" s="71" t="n">
        <f aca="false">AD285</f>
        <v>0</v>
      </c>
      <c r="AE284" s="71" t="n">
        <f aca="false">AE285</f>
        <v>0</v>
      </c>
      <c r="AF284" s="71" t="n">
        <f aca="false">AF285</f>
        <v>0</v>
      </c>
      <c r="AG284" s="71" t="n">
        <f aca="false">AG285</f>
        <v>0</v>
      </c>
    </row>
    <row r="285" customFormat="false" ht="30" hidden="false" customHeight="true" outlineLevel="0" collapsed="false">
      <c r="A285" s="12"/>
      <c r="B285" s="92" t="s">
        <v>132</v>
      </c>
      <c r="C285" s="92"/>
      <c r="D285" s="94" t="s">
        <v>187</v>
      </c>
      <c r="E285" s="94" t="s">
        <v>88</v>
      </c>
      <c r="F285" s="94" t="s">
        <v>50</v>
      </c>
      <c r="G285" s="94" t="s">
        <v>50</v>
      </c>
      <c r="H285" s="128"/>
      <c r="I285" s="120"/>
      <c r="J285" s="71" t="n">
        <f aca="false">J286</f>
        <v>0</v>
      </c>
      <c r="K285" s="71" t="n">
        <f aca="false">K286</f>
        <v>40453</v>
      </c>
      <c r="L285" s="71" t="n">
        <f aca="false">L286</f>
        <v>40453</v>
      </c>
      <c r="M285" s="71" t="n">
        <f aca="false">M286</f>
        <v>0</v>
      </c>
      <c r="N285" s="71" t="n">
        <f aca="false">N286</f>
        <v>40453</v>
      </c>
      <c r="O285" s="71" t="n">
        <f aca="false">O286</f>
        <v>40453</v>
      </c>
      <c r="P285" s="71" t="n">
        <f aca="false">P286</f>
        <v>0</v>
      </c>
      <c r="Q285" s="71" t="n">
        <f aca="false">Q286</f>
        <v>0</v>
      </c>
      <c r="R285" s="71" t="n">
        <f aca="false">R286</f>
        <v>0</v>
      </c>
      <c r="S285" s="71" t="n">
        <f aca="false">S286</f>
        <v>0</v>
      </c>
      <c r="T285" s="71" t="n">
        <f aca="false">T286</f>
        <v>0</v>
      </c>
      <c r="U285" s="71" t="n">
        <f aca="false">U286</f>
        <v>0</v>
      </c>
      <c r="V285" s="71" t="n">
        <f aca="false">V286</f>
        <v>0</v>
      </c>
      <c r="W285" s="71" t="n">
        <f aca="false">W286</f>
        <v>0</v>
      </c>
      <c r="X285" s="71" t="n">
        <f aca="false">X286</f>
        <v>0</v>
      </c>
      <c r="Y285" s="71" t="n">
        <f aca="false">Y286</f>
        <v>0</v>
      </c>
      <c r="Z285" s="71" t="n">
        <f aca="false">Z286</f>
        <v>0</v>
      </c>
      <c r="AA285" s="71" t="n">
        <f aca="false">AA286</f>
        <v>0</v>
      </c>
      <c r="AB285" s="71" t="n">
        <f aca="false">AB286</f>
        <v>0</v>
      </c>
      <c r="AC285" s="71" t="n">
        <f aca="false">AC286</f>
        <v>0</v>
      </c>
      <c r="AD285" s="71" t="n">
        <f aca="false">AD286</f>
        <v>0</v>
      </c>
      <c r="AE285" s="71" t="n">
        <f aca="false">AE286</f>
        <v>0</v>
      </c>
      <c r="AF285" s="71" t="n">
        <f aca="false">AF286</f>
        <v>0</v>
      </c>
      <c r="AG285" s="71" t="n">
        <f aca="false">AG286</f>
        <v>0</v>
      </c>
    </row>
    <row r="286" customFormat="false" ht="15" hidden="false" customHeight="false" outlineLevel="0" collapsed="false">
      <c r="A286" s="12"/>
      <c r="B286" s="117" t="s">
        <v>53</v>
      </c>
      <c r="C286" s="67"/>
      <c r="D286" s="68" t="s">
        <v>187</v>
      </c>
      <c r="E286" s="68" t="s">
        <v>88</v>
      </c>
      <c r="F286" s="68" t="s">
        <v>50</v>
      </c>
      <c r="G286" s="68" t="s">
        <v>50</v>
      </c>
      <c r="H286" s="68" t="s">
        <v>54</v>
      </c>
      <c r="I286" s="120" t="n">
        <v>302795500</v>
      </c>
      <c r="J286" s="58" t="n">
        <f aca="false">M286+P286+S286</f>
        <v>0</v>
      </c>
      <c r="K286" s="58" t="n">
        <f aca="false">N286+Q286+T286</f>
        <v>40453</v>
      </c>
      <c r="L286" s="58" t="n">
        <f aca="false">O286+R286+U286</f>
        <v>40453</v>
      </c>
      <c r="M286" s="58"/>
      <c r="N286" s="58" t="n">
        <v>40453</v>
      </c>
      <c r="O286" s="58" t="n">
        <f aca="false">M286+N286</f>
        <v>40453</v>
      </c>
      <c r="P286" s="58"/>
      <c r="Q286" s="58"/>
      <c r="R286" s="58" t="n">
        <f aca="false">P286+Q286</f>
        <v>0</v>
      </c>
      <c r="S286" s="58" t="n">
        <f aca="false">V286+Y286+AB286+AE286</f>
        <v>0</v>
      </c>
      <c r="T286" s="58" t="n">
        <f aca="false">W286+Z286+AC286+AF286</f>
        <v>0</v>
      </c>
      <c r="U286" s="58" t="n">
        <f aca="false">X286+AA286+AD286+AG286</f>
        <v>0</v>
      </c>
      <c r="V286" s="58"/>
      <c r="W286" s="58"/>
      <c r="X286" s="58" t="n">
        <f aca="false">V286+W286</f>
        <v>0</v>
      </c>
      <c r="Y286" s="58"/>
      <c r="Z286" s="58"/>
      <c r="AA286" s="58" t="n">
        <f aca="false">Y286+Z286</f>
        <v>0</v>
      </c>
      <c r="AB286" s="58"/>
      <c r="AC286" s="58"/>
      <c r="AD286" s="58" t="n">
        <f aca="false">AB286+AC286</f>
        <v>0</v>
      </c>
      <c r="AE286" s="58"/>
      <c r="AF286" s="58"/>
      <c r="AG286" s="58" t="n">
        <f aca="false">AE286+AF286</f>
        <v>0</v>
      </c>
    </row>
    <row r="287" customFormat="false" ht="15" hidden="false" customHeight="false" outlineLevel="0" collapsed="false">
      <c r="A287" s="12"/>
      <c r="B287" s="74"/>
      <c r="C287" s="74"/>
      <c r="D287" s="75"/>
      <c r="E287" s="75"/>
      <c r="F287" s="75"/>
      <c r="G287" s="75"/>
      <c r="H287" s="75"/>
      <c r="I287" s="76"/>
      <c r="J287" s="58"/>
      <c r="K287" s="58"/>
      <c r="L287" s="58"/>
      <c r="M287" s="58"/>
      <c r="N287" s="58"/>
      <c r="O287" s="58"/>
      <c r="P287" s="58"/>
      <c r="Q287" s="58"/>
      <c r="R287" s="58"/>
      <c r="S287" s="58"/>
      <c r="T287" s="58"/>
      <c r="U287" s="58"/>
      <c r="V287" s="58"/>
      <c r="W287" s="58"/>
      <c r="X287" s="58"/>
      <c r="Y287" s="58"/>
      <c r="Z287" s="58"/>
      <c r="AA287" s="58"/>
      <c r="AB287" s="58"/>
      <c r="AC287" s="58"/>
      <c r="AD287" s="58"/>
      <c r="AE287" s="58"/>
      <c r="AF287" s="58"/>
      <c r="AG287" s="58"/>
    </row>
    <row r="288" customFormat="false" ht="40.5" hidden="false" customHeight="false" outlineLevel="0" collapsed="false">
      <c r="A288" s="49"/>
      <c r="B288" s="126" t="s">
        <v>196</v>
      </c>
      <c r="C288" s="51" t="s">
        <v>197</v>
      </c>
      <c r="D288" s="127"/>
      <c r="E288" s="127"/>
      <c r="F288" s="127"/>
      <c r="G288" s="127"/>
      <c r="H288" s="127"/>
      <c r="I288" s="53"/>
      <c r="J288" s="54" t="n">
        <f aca="false">J290+J301+J309</f>
        <v>38934</v>
      </c>
      <c r="K288" s="54" t="n">
        <f aca="false">K290+K301+K309</f>
        <v>4667</v>
      </c>
      <c r="L288" s="54" t="n">
        <f aca="false">L290+L301+L309</f>
        <v>43601</v>
      </c>
      <c r="M288" s="54" t="n">
        <f aca="false">M290+M301+M309</f>
        <v>38584</v>
      </c>
      <c r="N288" s="54" t="n">
        <f aca="false">N290+N301+N309</f>
        <v>4617</v>
      </c>
      <c r="O288" s="54" t="n">
        <f aca="false">O290+O301+O309</f>
        <v>43201</v>
      </c>
      <c r="P288" s="54" t="n">
        <f aca="false">P290+P301+P309</f>
        <v>350</v>
      </c>
      <c r="Q288" s="54" t="n">
        <f aca="false">Q290+Q301+Q309</f>
        <v>50</v>
      </c>
      <c r="R288" s="54" t="n">
        <f aca="false">R290+R301+R309</f>
        <v>400</v>
      </c>
      <c r="S288" s="54" t="n">
        <f aca="false">S290+S301+S309</f>
        <v>0</v>
      </c>
      <c r="T288" s="54" t="n">
        <f aca="false">T290+T301+T309</f>
        <v>0</v>
      </c>
      <c r="U288" s="54" t="n">
        <f aca="false">U290+U301+U309</f>
        <v>0</v>
      </c>
      <c r="V288" s="54" t="n">
        <f aca="false">V290+V301+V309</f>
        <v>0</v>
      </c>
      <c r="W288" s="54" t="n">
        <f aca="false">W290+W301+W309</f>
        <v>0</v>
      </c>
      <c r="X288" s="54" t="n">
        <f aca="false">X290+X301+X309</f>
        <v>0</v>
      </c>
      <c r="Y288" s="54" t="n">
        <f aca="false">Y290+Y301+Y309</f>
        <v>0</v>
      </c>
      <c r="Z288" s="54" t="n">
        <f aca="false">Z290+Z301+Z309</f>
        <v>0</v>
      </c>
      <c r="AA288" s="54" t="n">
        <f aca="false">AA290+AA301+AA309</f>
        <v>0</v>
      </c>
      <c r="AB288" s="54" t="n">
        <f aca="false">AB290+AB301+AB309</f>
        <v>0</v>
      </c>
      <c r="AC288" s="54" t="n">
        <f aca="false">AC290+AC301+AC309</f>
        <v>0</v>
      </c>
      <c r="AD288" s="54" t="n">
        <f aca="false">AD290+AD301+AD309</f>
        <v>0</v>
      </c>
      <c r="AE288" s="54" t="n">
        <f aca="false">AE290+AE301+AE309</f>
        <v>0</v>
      </c>
      <c r="AF288" s="54" t="n">
        <f aca="false">AF290+AF301+AF309</f>
        <v>0</v>
      </c>
      <c r="AG288" s="54" t="n">
        <f aca="false">AG290+AG301+AG309</f>
        <v>0</v>
      </c>
    </row>
    <row r="289" customFormat="false" ht="15.75" hidden="false" customHeight="false" outlineLevel="0" collapsed="false">
      <c r="A289" s="49"/>
      <c r="B289" s="146"/>
      <c r="C289" s="146"/>
      <c r="D289" s="147"/>
      <c r="E289" s="147"/>
      <c r="F289" s="147"/>
      <c r="G289" s="147"/>
      <c r="H289" s="147"/>
      <c r="I289" s="148"/>
      <c r="J289" s="149"/>
      <c r="K289" s="149"/>
      <c r="L289" s="149"/>
      <c r="M289" s="59"/>
      <c r="N289" s="59"/>
      <c r="O289" s="59"/>
      <c r="P289" s="59"/>
      <c r="Q289" s="59"/>
      <c r="R289" s="59"/>
      <c r="S289" s="59"/>
      <c r="T289" s="59"/>
      <c r="U289" s="59"/>
      <c r="V289" s="59"/>
      <c r="W289" s="59"/>
      <c r="X289" s="59"/>
      <c r="Y289" s="59"/>
      <c r="Z289" s="59"/>
      <c r="AA289" s="59"/>
      <c r="AB289" s="59"/>
      <c r="AC289" s="59"/>
      <c r="AD289" s="59"/>
      <c r="AE289" s="59"/>
      <c r="AF289" s="59"/>
      <c r="AG289" s="59"/>
    </row>
    <row r="290" customFormat="false" ht="18.75" hidden="false" customHeight="false" outlineLevel="0" collapsed="false">
      <c r="A290" s="49" t="n">
        <v>1</v>
      </c>
      <c r="B290" s="89" t="s">
        <v>198</v>
      </c>
      <c r="C290" s="61"/>
      <c r="D290" s="62" t="s">
        <v>81</v>
      </c>
      <c r="E290" s="63"/>
      <c r="F290" s="63"/>
      <c r="G290" s="63"/>
      <c r="H290" s="63"/>
      <c r="I290" s="109"/>
      <c r="J290" s="150" t="n">
        <f aca="false">J291+J294+J297</f>
        <v>3000</v>
      </c>
      <c r="K290" s="150" t="n">
        <f aca="false">K291+K294+K297</f>
        <v>-161</v>
      </c>
      <c r="L290" s="150" t="n">
        <f aca="false">L291+L294+L297</f>
        <v>2839</v>
      </c>
      <c r="M290" s="150" t="n">
        <f aca="false">M291+M294+M297</f>
        <v>3000</v>
      </c>
      <c r="N290" s="150" t="n">
        <f aca="false">N291+N294+N297</f>
        <v>-161</v>
      </c>
      <c r="O290" s="150" t="n">
        <f aca="false">O291+O294+O297</f>
        <v>2839</v>
      </c>
      <c r="P290" s="150" t="n">
        <f aca="false">P291+P294+P297</f>
        <v>0</v>
      </c>
      <c r="Q290" s="150" t="n">
        <f aca="false">Q291+Q294+Q297</f>
        <v>0</v>
      </c>
      <c r="R290" s="150" t="n">
        <f aca="false">R291+R294+R297</f>
        <v>0</v>
      </c>
      <c r="S290" s="150" t="n">
        <f aca="false">S291+S294+S297</f>
        <v>0</v>
      </c>
      <c r="T290" s="150" t="n">
        <f aca="false">T291+T294+T297</f>
        <v>0</v>
      </c>
      <c r="U290" s="150" t="n">
        <f aca="false">U291+U294+U297</f>
        <v>0</v>
      </c>
      <c r="V290" s="150" t="n">
        <f aca="false">V291+V294+V297</f>
        <v>0</v>
      </c>
      <c r="W290" s="150" t="n">
        <f aca="false">W291+W294+W297</f>
        <v>0</v>
      </c>
      <c r="X290" s="150" t="n">
        <f aca="false">X291+X294+X297</f>
        <v>0</v>
      </c>
      <c r="Y290" s="150" t="n">
        <f aca="false">Y291+Y294+Y297</f>
        <v>0</v>
      </c>
      <c r="Z290" s="150" t="n">
        <f aca="false">Z291+Z294+Z297</f>
        <v>0</v>
      </c>
      <c r="AA290" s="150" t="n">
        <f aca="false">AA291+AA294+AA297</f>
        <v>0</v>
      </c>
      <c r="AB290" s="150" t="n">
        <f aca="false">AB291+AB294+AB297</f>
        <v>0</v>
      </c>
      <c r="AC290" s="150" t="n">
        <f aca="false">AC291+AC294+AC297</f>
        <v>0</v>
      </c>
      <c r="AD290" s="150" t="n">
        <f aca="false">AD291+AD294+AD297</f>
        <v>0</v>
      </c>
      <c r="AE290" s="150" t="n">
        <f aca="false">AE291+AE294+AE297</f>
        <v>0</v>
      </c>
      <c r="AF290" s="150" t="n">
        <f aca="false">AF291+AF294+AF297</f>
        <v>0</v>
      </c>
      <c r="AG290" s="150" t="n">
        <f aca="false">AG291+AG294+AG297</f>
        <v>0</v>
      </c>
    </row>
    <row r="291" customFormat="false" ht="30.75" hidden="false" customHeight="false" outlineLevel="0" collapsed="false">
      <c r="A291" s="49"/>
      <c r="B291" s="151" t="s">
        <v>199</v>
      </c>
      <c r="C291" s="67"/>
      <c r="D291" s="68" t="s">
        <v>81</v>
      </c>
      <c r="E291" s="68" t="s">
        <v>49</v>
      </c>
      <c r="F291" s="68" t="s">
        <v>200</v>
      </c>
      <c r="G291" s="68" t="s">
        <v>50</v>
      </c>
      <c r="H291" s="69"/>
      <c r="I291" s="109"/>
      <c r="J291" s="152" t="n">
        <f aca="false">J292</f>
        <v>0</v>
      </c>
      <c r="K291" s="152" t="n">
        <f aca="false">K292</f>
        <v>1226</v>
      </c>
      <c r="L291" s="152" t="n">
        <f aca="false">L292</f>
        <v>1226</v>
      </c>
      <c r="M291" s="152" t="n">
        <f aca="false">M292</f>
        <v>0</v>
      </c>
      <c r="N291" s="152" t="n">
        <f aca="false">N292</f>
        <v>1226</v>
      </c>
      <c r="O291" s="152" t="n">
        <f aca="false">O292</f>
        <v>1226</v>
      </c>
      <c r="P291" s="152" t="n">
        <f aca="false">P292</f>
        <v>0</v>
      </c>
      <c r="Q291" s="152" t="n">
        <f aca="false">Q292</f>
        <v>0</v>
      </c>
      <c r="R291" s="152" t="n">
        <f aca="false">R292</f>
        <v>0</v>
      </c>
      <c r="S291" s="152" t="n">
        <f aca="false">S292</f>
        <v>0</v>
      </c>
      <c r="T291" s="152" t="n">
        <f aca="false">T292</f>
        <v>0</v>
      </c>
      <c r="U291" s="152" t="n">
        <f aca="false">U292</f>
        <v>0</v>
      </c>
      <c r="V291" s="152" t="n">
        <f aca="false">V292</f>
        <v>0</v>
      </c>
      <c r="W291" s="152" t="n">
        <f aca="false">W292</f>
        <v>0</v>
      </c>
      <c r="X291" s="152" t="n">
        <f aca="false">X292</f>
        <v>0</v>
      </c>
      <c r="Y291" s="152" t="n">
        <f aca="false">Y292</f>
        <v>0</v>
      </c>
      <c r="Z291" s="152" t="n">
        <f aca="false">Z292</f>
        <v>0</v>
      </c>
      <c r="AA291" s="152" t="n">
        <f aca="false">AA292</f>
        <v>0</v>
      </c>
      <c r="AB291" s="152" t="n">
        <f aca="false">AB292</f>
        <v>0</v>
      </c>
      <c r="AC291" s="152" t="n">
        <f aca="false">AC292</f>
        <v>0</v>
      </c>
      <c r="AD291" s="152" t="n">
        <f aca="false">AD292</f>
        <v>0</v>
      </c>
      <c r="AE291" s="152" t="n">
        <f aca="false">AE292</f>
        <v>0</v>
      </c>
      <c r="AF291" s="152" t="n">
        <f aca="false">AF292</f>
        <v>0</v>
      </c>
      <c r="AG291" s="152" t="n">
        <f aca="false">AG292</f>
        <v>0</v>
      </c>
    </row>
    <row r="292" customFormat="false" ht="15.75" hidden="false" customHeight="false" outlineLevel="0" collapsed="false">
      <c r="A292" s="49"/>
      <c r="B292" s="117" t="s">
        <v>53</v>
      </c>
      <c r="C292" s="67"/>
      <c r="D292" s="68" t="s">
        <v>81</v>
      </c>
      <c r="E292" s="68" t="s">
        <v>49</v>
      </c>
      <c r="F292" s="68" t="s">
        <v>200</v>
      </c>
      <c r="G292" s="68" t="s">
        <v>50</v>
      </c>
      <c r="H292" s="68" t="s">
        <v>54</v>
      </c>
      <c r="I292" s="120" t="n">
        <v>114002500</v>
      </c>
      <c r="J292" s="149" t="n">
        <f aca="false">M292+P292+S292</f>
        <v>0</v>
      </c>
      <c r="K292" s="149" t="n">
        <f aca="false">N292+Q292+T292</f>
        <v>1226</v>
      </c>
      <c r="L292" s="149" t="n">
        <f aca="false">O292+R292+U292</f>
        <v>1226</v>
      </c>
      <c r="M292" s="58"/>
      <c r="N292" s="58" t="n">
        <v>1226</v>
      </c>
      <c r="O292" s="58" t="n">
        <f aca="false">M292+N292</f>
        <v>1226</v>
      </c>
      <c r="P292" s="58"/>
      <c r="Q292" s="58"/>
      <c r="R292" s="58" t="n">
        <f aca="false">P292+Q292</f>
        <v>0</v>
      </c>
      <c r="S292" s="58" t="n">
        <f aca="false">V292+Y292+AB292+AE292</f>
        <v>0</v>
      </c>
      <c r="T292" s="58" t="n">
        <f aca="false">W292+Z292+AC292+AF292</f>
        <v>0</v>
      </c>
      <c r="U292" s="58" t="n">
        <f aca="false">X292+AA292+AD292+AG292</f>
        <v>0</v>
      </c>
      <c r="V292" s="58"/>
      <c r="W292" s="58"/>
      <c r="X292" s="58" t="n">
        <f aca="false">V292+W292</f>
        <v>0</v>
      </c>
      <c r="Y292" s="58"/>
      <c r="Z292" s="58"/>
      <c r="AA292" s="58" t="n">
        <f aca="false">Y292+Z292</f>
        <v>0</v>
      </c>
      <c r="AB292" s="58"/>
      <c r="AC292" s="58"/>
      <c r="AD292" s="58" t="n">
        <f aca="false">AB292+AC292</f>
        <v>0</v>
      </c>
      <c r="AE292" s="58"/>
      <c r="AF292" s="58"/>
      <c r="AG292" s="58" t="n">
        <f aca="false">AE292+AF292</f>
        <v>0</v>
      </c>
    </row>
    <row r="293" customFormat="false" ht="15.75" hidden="false" customHeight="false" outlineLevel="0" collapsed="false">
      <c r="A293" s="49"/>
      <c r="B293" s="61"/>
      <c r="C293" s="61"/>
      <c r="D293" s="62"/>
      <c r="E293" s="63"/>
      <c r="F293" s="63"/>
      <c r="G293" s="63"/>
      <c r="H293" s="63"/>
      <c r="I293" s="109"/>
      <c r="J293" s="150"/>
      <c r="K293" s="150"/>
      <c r="L293" s="150"/>
      <c r="M293" s="150"/>
      <c r="N293" s="150"/>
      <c r="O293" s="150"/>
      <c r="P293" s="150"/>
      <c r="Q293" s="150"/>
      <c r="R293" s="150"/>
      <c r="S293" s="150"/>
      <c r="T293" s="150"/>
      <c r="U293" s="150"/>
      <c r="V293" s="150"/>
      <c r="W293" s="150"/>
      <c r="X293" s="150"/>
      <c r="Y293" s="150"/>
      <c r="Z293" s="150"/>
      <c r="AA293" s="150"/>
      <c r="AB293" s="150"/>
      <c r="AC293" s="150"/>
      <c r="AD293" s="150"/>
      <c r="AE293" s="150"/>
      <c r="AF293" s="150"/>
      <c r="AG293" s="150"/>
    </row>
    <row r="294" customFormat="false" ht="45.75" hidden="false" customHeight="false" outlineLevel="0" collapsed="false">
      <c r="A294" s="49"/>
      <c r="B294" s="151" t="s">
        <v>201</v>
      </c>
      <c r="C294" s="83"/>
      <c r="D294" s="91" t="s">
        <v>81</v>
      </c>
      <c r="E294" s="91" t="s">
        <v>202</v>
      </c>
      <c r="F294" s="91" t="s">
        <v>183</v>
      </c>
      <c r="G294" s="91" t="s">
        <v>50</v>
      </c>
      <c r="H294" s="99"/>
      <c r="I294" s="109"/>
      <c r="J294" s="152" t="n">
        <f aca="false">J295</f>
        <v>0</v>
      </c>
      <c r="K294" s="152" t="n">
        <f aca="false">K295</f>
        <v>613</v>
      </c>
      <c r="L294" s="152" t="n">
        <f aca="false">L295</f>
        <v>613</v>
      </c>
      <c r="M294" s="152" t="n">
        <f aca="false">M295</f>
        <v>0</v>
      </c>
      <c r="N294" s="152" t="n">
        <f aca="false">N295</f>
        <v>613</v>
      </c>
      <c r="O294" s="152" t="n">
        <f aca="false">O295</f>
        <v>613</v>
      </c>
      <c r="P294" s="152" t="n">
        <f aca="false">P295</f>
        <v>0</v>
      </c>
      <c r="Q294" s="152" t="n">
        <f aca="false">Q295</f>
        <v>0</v>
      </c>
      <c r="R294" s="152" t="n">
        <f aca="false">R295</f>
        <v>0</v>
      </c>
      <c r="S294" s="152" t="n">
        <f aca="false">S295</f>
        <v>0</v>
      </c>
      <c r="T294" s="152" t="n">
        <f aca="false">T295</f>
        <v>0</v>
      </c>
      <c r="U294" s="152" t="n">
        <f aca="false">U295</f>
        <v>0</v>
      </c>
      <c r="V294" s="152" t="n">
        <f aca="false">V295</f>
        <v>0</v>
      </c>
      <c r="W294" s="152" t="n">
        <f aca="false">W295</f>
        <v>0</v>
      </c>
      <c r="X294" s="152" t="n">
        <f aca="false">X295</f>
        <v>0</v>
      </c>
      <c r="Y294" s="152" t="n">
        <f aca="false">Y295</f>
        <v>0</v>
      </c>
      <c r="Z294" s="152" t="n">
        <f aca="false">Z295</f>
        <v>0</v>
      </c>
      <c r="AA294" s="152" t="n">
        <f aca="false">AA295</f>
        <v>0</v>
      </c>
      <c r="AB294" s="152" t="n">
        <f aca="false">AB295</f>
        <v>0</v>
      </c>
      <c r="AC294" s="152" t="n">
        <f aca="false">AC295</f>
        <v>0</v>
      </c>
      <c r="AD294" s="152" t="n">
        <f aca="false">AD295</f>
        <v>0</v>
      </c>
      <c r="AE294" s="152" t="n">
        <f aca="false">AE295</f>
        <v>0</v>
      </c>
      <c r="AF294" s="152" t="n">
        <f aca="false">AF295</f>
        <v>0</v>
      </c>
      <c r="AG294" s="152" t="n">
        <f aca="false">AG295</f>
        <v>0</v>
      </c>
    </row>
    <row r="295" customFormat="false" ht="15.75" hidden="false" customHeight="false" outlineLevel="0" collapsed="false">
      <c r="A295" s="49"/>
      <c r="B295" s="117" t="s">
        <v>53</v>
      </c>
      <c r="C295" s="83"/>
      <c r="D295" s="91" t="s">
        <v>81</v>
      </c>
      <c r="E295" s="91" t="s">
        <v>202</v>
      </c>
      <c r="F295" s="91" t="s">
        <v>183</v>
      </c>
      <c r="G295" s="91" t="s">
        <v>50</v>
      </c>
      <c r="H295" s="91" t="s">
        <v>54</v>
      </c>
      <c r="I295" s="120" t="n">
        <v>114090500</v>
      </c>
      <c r="J295" s="149" t="n">
        <f aca="false">M295+P295+S295</f>
        <v>0</v>
      </c>
      <c r="K295" s="149" t="n">
        <f aca="false">N295+Q295+T295</f>
        <v>613</v>
      </c>
      <c r="L295" s="149" t="n">
        <f aca="false">O295+R295+U295</f>
        <v>613</v>
      </c>
      <c r="M295" s="58"/>
      <c r="N295" s="58" t="n">
        <v>613</v>
      </c>
      <c r="O295" s="58" t="n">
        <f aca="false">M295+N295</f>
        <v>613</v>
      </c>
      <c r="P295" s="58"/>
      <c r="Q295" s="58"/>
      <c r="R295" s="58" t="n">
        <f aca="false">P295+Q295</f>
        <v>0</v>
      </c>
      <c r="S295" s="58" t="n">
        <f aca="false">V295+Y295+AB295+AE295</f>
        <v>0</v>
      </c>
      <c r="T295" s="58" t="n">
        <f aca="false">W295+Z295+AC295+AF295</f>
        <v>0</v>
      </c>
      <c r="U295" s="58" t="n">
        <f aca="false">X295+AA295+AD295+AG295</f>
        <v>0</v>
      </c>
      <c r="V295" s="58"/>
      <c r="W295" s="58"/>
      <c r="X295" s="58" t="n">
        <f aca="false">V295+W295</f>
        <v>0</v>
      </c>
      <c r="Y295" s="58"/>
      <c r="Z295" s="58"/>
      <c r="AA295" s="58" t="n">
        <f aca="false">Y295+Z295</f>
        <v>0</v>
      </c>
      <c r="AB295" s="58"/>
      <c r="AC295" s="58"/>
      <c r="AD295" s="58" t="n">
        <f aca="false">AB295+AC295</f>
        <v>0</v>
      </c>
      <c r="AE295" s="58"/>
      <c r="AF295" s="58"/>
      <c r="AG295" s="58" t="n">
        <f aca="false">AE295+AF295</f>
        <v>0</v>
      </c>
    </row>
    <row r="296" customFormat="false" ht="15.75" hidden="false" customHeight="false" outlineLevel="0" collapsed="false">
      <c r="A296" s="49"/>
      <c r="B296" s="61"/>
      <c r="C296" s="61"/>
      <c r="D296" s="62"/>
      <c r="E296" s="63"/>
      <c r="F296" s="63"/>
      <c r="G296" s="63"/>
      <c r="H296" s="63"/>
      <c r="I296" s="109"/>
      <c r="J296" s="150"/>
      <c r="K296" s="150"/>
      <c r="L296" s="150"/>
      <c r="M296" s="150"/>
      <c r="N296" s="150"/>
      <c r="O296" s="150"/>
      <c r="P296" s="150"/>
      <c r="Q296" s="150"/>
      <c r="R296" s="150"/>
      <c r="S296" s="150"/>
      <c r="T296" s="150"/>
      <c r="U296" s="150"/>
      <c r="V296" s="150"/>
      <c r="W296" s="150"/>
      <c r="X296" s="150"/>
      <c r="Y296" s="150"/>
      <c r="Z296" s="150"/>
      <c r="AA296" s="150"/>
      <c r="AB296" s="150"/>
      <c r="AC296" s="150"/>
      <c r="AD296" s="150"/>
      <c r="AE296" s="150"/>
      <c r="AF296" s="150"/>
      <c r="AG296" s="150"/>
    </row>
    <row r="297" customFormat="false" ht="30.75" hidden="false" customHeight="false" outlineLevel="0" collapsed="false">
      <c r="A297" s="49"/>
      <c r="B297" s="66" t="s">
        <v>203</v>
      </c>
      <c r="C297" s="83"/>
      <c r="D297" s="91" t="s">
        <v>81</v>
      </c>
      <c r="E297" s="91" t="s">
        <v>171</v>
      </c>
      <c r="F297" s="91" t="s">
        <v>50</v>
      </c>
      <c r="G297" s="91" t="s">
        <v>50</v>
      </c>
      <c r="H297" s="99"/>
      <c r="I297" s="81"/>
      <c r="J297" s="152" t="n">
        <f aca="false">J298</f>
        <v>3000</v>
      </c>
      <c r="K297" s="152" t="n">
        <f aca="false">K298</f>
        <v>-2000</v>
      </c>
      <c r="L297" s="152" t="n">
        <f aca="false">L298</f>
        <v>1000</v>
      </c>
      <c r="M297" s="152" t="n">
        <f aca="false">M298</f>
        <v>3000</v>
      </c>
      <c r="N297" s="152" t="n">
        <f aca="false">N298</f>
        <v>-2000</v>
      </c>
      <c r="O297" s="152" t="n">
        <f aca="false">O298</f>
        <v>1000</v>
      </c>
      <c r="P297" s="152" t="n">
        <f aca="false">P298</f>
        <v>0</v>
      </c>
      <c r="Q297" s="152" t="n">
        <f aca="false">Q298</f>
        <v>0</v>
      </c>
      <c r="R297" s="152" t="n">
        <f aca="false">R298</f>
        <v>0</v>
      </c>
      <c r="S297" s="152" t="n">
        <f aca="false">S298</f>
        <v>0</v>
      </c>
      <c r="T297" s="152" t="n">
        <f aca="false">T298</f>
        <v>0</v>
      </c>
      <c r="U297" s="152" t="n">
        <f aca="false">U298</f>
        <v>0</v>
      </c>
      <c r="V297" s="152" t="n">
        <f aca="false">V298</f>
        <v>0</v>
      </c>
      <c r="W297" s="152" t="n">
        <f aca="false">W298</f>
        <v>0</v>
      </c>
      <c r="X297" s="152" t="n">
        <f aca="false">X298</f>
        <v>0</v>
      </c>
      <c r="Y297" s="152" t="n">
        <f aca="false">Y298</f>
        <v>0</v>
      </c>
      <c r="Z297" s="152" t="n">
        <f aca="false">Z298</f>
        <v>0</v>
      </c>
      <c r="AA297" s="152" t="n">
        <f aca="false">AA298</f>
        <v>0</v>
      </c>
      <c r="AB297" s="152" t="n">
        <f aca="false">AB298</f>
        <v>0</v>
      </c>
      <c r="AC297" s="152" t="n">
        <f aca="false">AC298</f>
        <v>0</v>
      </c>
      <c r="AD297" s="152" t="n">
        <f aca="false">AD298</f>
        <v>0</v>
      </c>
      <c r="AE297" s="152" t="n">
        <f aca="false">AE298</f>
        <v>0</v>
      </c>
      <c r="AF297" s="152" t="n">
        <f aca="false">AF298</f>
        <v>0</v>
      </c>
      <c r="AG297" s="152" t="n">
        <f aca="false">AG298</f>
        <v>0</v>
      </c>
    </row>
    <row r="298" customFormat="false" ht="15.75" hidden="false" customHeight="false" outlineLevel="0" collapsed="false">
      <c r="A298" s="49"/>
      <c r="B298" s="153" t="s">
        <v>204</v>
      </c>
      <c r="C298" s="83"/>
      <c r="D298" s="91" t="s">
        <v>81</v>
      </c>
      <c r="E298" s="91" t="s">
        <v>171</v>
      </c>
      <c r="F298" s="91" t="s">
        <v>52</v>
      </c>
      <c r="G298" s="91" t="s">
        <v>50</v>
      </c>
      <c r="H298" s="99"/>
      <c r="I298" s="81"/>
      <c r="J298" s="152" t="n">
        <f aca="false">J299</f>
        <v>3000</v>
      </c>
      <c r="K298" s="152" t="n">
        <f aca="false">K299</f>
        <v>-2000</v>
      </c>
      <c r="L298" s="152" t="n">
        <f aca="false">L299</f>
        <v>1000</v>
      </c>
      <c r="M298" s="152" t="n">
        <f aca="false">M299</f>
        <v>3000</v>
      </c>
      <c r="N298" s="152" t="n">
        <f aca="false">N299</f>
        <v>-2000</v>
      </c>
      <c r="O298" s="152" t="n">
        <f aca="false">O299</f>
        <v>1000</v>
      </c>
      <c r="P298" s="152" t="n">
        <f aca="false">P299</f>
        <v>0</v>
      </c>
      <c r="Q298" s="152" t="n">
        <f aca="false">Q299</f>
        <v>0</v>
      </c>
      <c r="R298" s="152" t="n">
        <f aca="false">R299</f>
        <v>0</v>
      </c>
      <c r="S298" s="152" t="n">
        <f aca="false">S299</f>
        <v>0</v>
      </c>
      <c r="T298" s="152" t="n">
        <f aca="false">T299</f>
        <v>0</v>
      </c>
      <c r="U298" s="152" t="n">
        <f aca="false">U299</f>
        <v>0</v>
      </c>
      <c r="V298" s="152" t="n">
        <f aca="false">V299</f>
        <v>0</v>
      </c>
      <c r="W298" s="152" t="n">
        <f aca="false">W299</f>
        <v>0</v>
      </c>
      <c r="X298" s="152" t="n">
        <f aca="false">X299</f>
        <v>0</v>
      </c>
      <c r="Y298" s="152" t="n">
        <f aca="false">Y299</f>
        <v>0</v>
      </c>
      <c r="Z298" s="152" t="n">
        <f aca="false">Z299</f>
        <v>0</v>
      </c>
      <c r="AA298" s="152" t="n">
        <f aca="false">AA299</f>
        <v>0</v>
      </c>
      <c r="AB298" s="152" t="n">
        <f aca="false">AB299</f>
        <v>0</v>
      </c>
      <c r="AC298" s="152" t="n">
        <f aca="false">AC299</f>
        <v>0</v>
      </c>
      <c r="AD298" s="152" t="n">
        <f aca="false">AD299</f>
        <v>0</v>
      </c>
      <c r="AE298" s="152" t="n">
        <f aca="false">AE299</f>
        <v>0</v>
      </c>
      <c r="AF298" s="152" t="n">
        <f aca="false">AF299</f>
        <v>0</v>
      </c>
      <c r="AG298" s="152" t="n">
        <f aca="false">AG299</f>
        <v>0</v>
      </c>
    </row>
    <row r="299" customFormat="false" ht="15.75" hidden="false" customHeight="false" outlineLevel="0" collapsed="false">
      <c r="A299" s="49"/>
      <c r="B299" s="117" t="s">
        <v>53</v>
      </c>
      <c r="C299" s="83"/>
      <c r="D299" s="91" t="s">
        <v>81</v>
      </c>
      <c r="E299" s="91" t="s">
        <v>171</v>
      </c>
      <c r="F299" s="91" t="s">
        <v>52</v>
      </c>
      <c r="G299" s="91" t="s">
        <v>50</v>
      </c>
      <c r="H299" s="91" t="s">
        <v>54</v>
      </c>
      <c r="I299" s="120" t="n">
        <v>114092500</v>
      </c>
      <c r="J299" s="149" t="n">
        <f aca="false">M299+P299+S299</f>
        <v>3000</v>
      </c>
      <c r="K299" s="149" t="n">
        <f aca="false">N299+Q299+T299</f>
        <v>-2000</v>
      </c>
      <c r="L299" s="149" t="n">
        <f aca="false">O299+R299+U299</f>
        <v>1000</v>
      </c>
      <c r="M299" s="58" t="n">
        <v>3000</v>
      </c>
      <c r="N299" s="58" t="n">
        <v>-2000</v>
      </c>
      <c r="O299" s="58" t="n">
        <f aca="false">M299+N299</f>
        <v>1000</v>
      </c>
      <c r="P299" s="58"/>
      <c r="Q299" s="58"/>
      <c r="R299" s="58" t="n">
        <f aca="false">P299+Q299</f>
        <v>0</v>
      </c>
      <c r="S299" s="58" t="n">
        <f aca="false">V299+Y299+AB299+AE299</f>
        <v>0</v>
      </c>
      <c r="T299" s="58" t="n">
        <f aca="false">W299+Z299+AC299+AF299</f>
        <v>0</v>
      </c>
      <c r="U299" s="58" t="n">
        <f aca="false">X299+AA299+AD299+AG299</f>
        <v>0</v>
      </c>
      <c r="V299" s="58"/>
      <c r="W299" s="58"/>
      <c r="X299" s="58" t="n">
        <f aca="false">V299+W299</f>
        <v>0</v>
      </c>
      <c r="Y299" s="58"/>
      <c r="Z299" s="58"/>
      <c r="AA299" s="58" t="n">
        <f aca="false">Y299+Z299</f>
        <v>0</v>
      </c>
      <c r="AB299" s="58"/>
      <c r="AC299" s="58"/>
      <c r="AD299" s="58" t="n">
        <f aca="false">AB299+AC299</f>
        <v>0</v>
      </c>
      <c r="AE299" s="58"/>
      <c r="AF299" s="58"/>
      <c r="AG299" s="58" t="n">
        <f aca="false">AE299+AF299</f>
        <v>0</v>
      </c>
    </row>
    <row r="300" customFormat="false" ht="15.75" hidden="false" customHeight="false" outlineLevel="0" collapsed="false">
      <c r="A300" s="49"/>
      <c r="B300" s="146"/>
      <c r="C300" s="146"/>
      <c r="D300" s="147"/>
      <c r="E300" s="147"/>
      <c r="F300" s="147"/>
      <c r="G300" s="147"/>
      <c r="H300" s="147"/>
      <c r="I300" s="148"/>
      <c r="J300" s="149"/>
      <c r="K300" s="149"/>
      <c r="L300" s="149"/>
      <c r="M300" s="59"/>
      <c r="N300" s="59"/>
      <c r="O300" s="59"/>
      <c r="P300" s="59"/>
      <c r="Q300" s="59"/>
      <c r="R300" s="59"/>
      <c r="S300" s="59"/>
      <c r="T300" s="59"/>
      <c r="U300" s="59"/>
      <c r="V300" s="59"/>
      <c r="W300" s="59"/>
      <c r="X300" s="59"/>
      <c r="Y300" s="59"/>
      <c r="Z300" s="59"/>
      <c r="AA300" s="59"/>
      <c r="AB300" s="59"/>
      <c r="AC300" s="59"/>
      <c r="AD300" s="59"/>
      <c r="AE300" s="59"/>
      <c r="AF300" s="59"/>
      <c r="AG300" s="59"/>
    </row>
    <row r="301" customFormat="false" ht="18.75" hidden="false" customHeight="false" outlineLevel="0" collapsed="false">
      <c r="A301" s="49" t="n">
        <v>4</v>
      </c>
      <c r="B301" s="89" t="s">
        <v>205</v>
      </c>
      <c r="C301" s="61"/>
      <c r="D301" s="62" t="s">
        <v>206</v>
      </c>
      <c r="E301" s="63"/>
      <c r="F301" s="63"/>
      <c r="G301" s="63"/>
      <c r="H301" s="63"/>
      <c r="I301" s="109"/>
      <c r="J301" s="150" t="n">
        <f aca="false">J302</f>
        <v>100</v>
      </c>
      <c r="K301" s="150" t="n">
        <f aca="false">K302</f>
        <v>0</v>
      </c>
      <c r="L301" s="150" t="n">
        <f aca="false">L302</f>
        <v>100</v>
      </c>
      <c r="M301" s="65" t="n">
        <f aca="false">M302</f>
        <v>100</v>
      </c>
      <c r="N301" s="65" t="n">
        <f aca="false">N302</f>
        <v>0</v>
      </c>
      <c r="O301" s="65" t="n">
        <f aca="false">O302</f>
        <v>100</v>
      </c>
      <c r="P301" s="65" t="n">
        <f aca="false">P302</f>
        <v>0</v>
      </c>
      <c r="Q301" s="65" t="n">
        <f aca="false">Q302</f>
        <v>0</v>
      </c>
      <c r="R301" s="65" t="n">
        <f aca="false">R302</f>
        <v>0</v>
      </c>
      <c r="S301" s="65" t="n">
        <f aca="false">S302</f>
        <v>0</v>
      </c>
      <c r="T301" s="65" t="n">
        <f aca="false">T302</f>
        <v>0</v>
      </c>
      <c r="U301" s="65" t="n">
        <f aca="false">U302</f>
        <v>0</v>
      </c>
      <c r="V301" s="65" t="n">
        <f aca="false">V302</f>
        <v>0</v>
      </c>
      <c r="W301" s="65" t="n">
        <f aca="false">W302</f>
        <v>0</v>
      </c>
      <c r="X301" s="65" t="n">
        <f aca="false">X302</f>
        <v>0</v>
      </c>
      <c r="Y301" s="65" t="n">
        <f aca="false">Y302</f>
        <v>0</v>
      </c>
      <c r="Z301" s="65" t="n">
        <f aca="false">Z302</f>
        <v>0</v>
      </c>
      <c r="AA301" s="65" t="n">
        <f aca="false">AA302</f>
        <v>0</v>
      </c>
      <c r="AB301" s="65" t="n">
        <f aca="false">AB302</f>
        <v>0</v>
      </c>
      <c r="AC301" s="65" t="n">
        <f aca="false">AC302</f>
        <v>0</v>
      </c>
      <c r="AD301" s="65" t="n">
        <f aca="false">AD302</f>
        <v>0</v>
      </c>
      <c r="AE301" s="65" t="n">
        <f aca="false">AE302</f>
        <v>0</v>
      </c>
      <c r="AF301" s="65" t="n">
        <f aca="false">AF302</f>
        <v>0</v>
      </c>
      <c r="AG301" s="65" t="n">
        <f aca="false">AG302</f>
        <v>0</v>
      </c>
    </row>
    <row r="302" customFormat="false" ht="15.75" hidden="false" customHeight="false" outlineLevel="0" collapsed="false">
      <c r="A302" s="49"/>
      <c r="B302" s="66" t="s">
        <v>207</v>
      </c>
      <c r="C302" s="83"/>
      <c r="D302" s="91" t="s">
        <v>206</v>
      </c>
      <c r="E302" s="91" t="s">
        <v>208</v>
      </c>
      <c r="F302" s="91" t="s">
        <v>50</v>
      </c>
      <c r="G302" s="91" t="s">
        <v>50</v>
      </c>
      <c r="H302" s="99"/>
      <c r="I302" s="81"/>
      <c r="J302" s="152" t="n">
        <f aca="false">J303+J306</f>
        <v>100</v>
      </c>
      <c r="K302" s="152" t="n">
        <f aca="false">K303+K306</f>
        <v>0</v>
      </c>
      <c r="L302" s="152" t="n">
        <f aca="false">L303+L306</f>
        <v>100</v>
      </c>
      <c r="M302" s="152" t="n">
        <f aca="false">M303+M306</f>
        <v>100</v>
      </c>
      <c r="N302" s="152" t="n">
        <f aca="false">N303+N306</f>
        <v>0</v>
      </c>
      <c r="O302" s="152" t="n">
        <f aca="false">O303+O306</f>
        <v>100</v>
      </c>
      <c r="P302" s="152" t="n">
        <f aca="false">P303+P306</f>
        <v>0</v>
      </c>
      <c r="Q302" s="152" t="n">
        <f aca="false">Q303+Q306</f>
        <v>0</v>
      </c>
      <c r="R302" s="152" t="n">
        <f aca="false">R303+R306</f>
        <v>0</v>
      </c>
      <c r="S302" s="152" t="n">
        <f aca="false">S303+S306</f>
        <v>0</v>
      </c>
      <c r="T302" s="152" t="n">
        <f aca="false">T303+T306</f>
        <v>0</v>
      </c>
      <c r="U302" s="152" t="n">
        <f aca="false">U303+U306</f>
        <v>0</v>
      </c>
      <c r="V302" s="152" t="n">
        <f aca="false">V303+V306</f>
        <v>0</v>
      </c>
      <c r="W302" s="152" t="n">
        <f aca="false">W303+W306</f>
        <v>0</v>
      </c>
      <c r="X302" s="152" t="n">
        <f aca="false">X303+X306</f>
        <v>0</v>
      </c>
      <c r="Y302" s="152" t="n">
        <f aca="false">Y303+Y306</f>
        <v>0</v>
      </c>
      <c r="Z302" s="152" t="n">
        <f aca="false">Z303+Z306</f>
        <v>0</v>
      </c>
      <c r="AA302" s="152" t="n">
        <f aca="false">AA303+AA306</f>
        <v>0</v>
      </c>
      <c r="AB302" s="152" t="n">
        <f aca="false">AB303+AB306</f>
        <v>0</v>
      </c>
      <c r="AC302" s="152" t="n">
        <f aca="false">AC303+AC306</f>
        <v>0</v>
      </c>
      <c r="AD302" s="152" t="n">
        <f aca="false">AD303+AD306</f>
        <v>0</v>
      </c>
      <c r="AE302" s="152" t="n">
        <f aca="false">AE303+AE306</f>
        <v>0</v>
      </c>
      <c r="AF302" s="152" t="n">
        <f aca="false">AF303+AF306</f>
        <v>0</v>
      </c>
      <c r="AG302" s="152" t="n">
        <f aca="false">AG303+AG306</f>
        <v>0</v>
      </c>
    </row>
    <row r="303" customFormat="false" ht="15.75" hidden="false" customHeight="false" outlineLevel="0" collapsed="false">
      <c r="A303" s="49"/>
      <c r="B303" s="153" t="s">
        <v>209</v>
      </c>
      <c r="C303" s="83"/>
      <c r="D303" s="91" t="s">
        <v>206</v>
      </c>
      <c r="E303" s="91" t="s">
        <v>208</v>
      </c>
      <c r="F303" s="91" t="s">
        <v>58</v>
      </c>
      <c r="G303" s="91" t="s">
        <v>50</v>
      </c>
      <c r="H303" s="99"/>
      <c r="I303" s="81"/>
      <c r="J303" s="152" t="n">
        <f aca="false">J304</f>
        <v>100</v>
      </c>
      <c r="K303" s="152" t="n">
        <f aca="false">K304</f>
        <v>-100</v>
      </c>
      <c r="L303" s="152" t="n">
        <f aca="false">L304</f>
        <v>0</v>
      </c>
      <c r="M303" s="71" t="n">
        <f aca="false">M304</f>
        <v>100</v>
      </c>
      <c r="N303" s="71" t="n">
        <f aca="false">N304</f>
        <v>-100</v>
      </c>
      <c r="O303" s="71" t="n">
        <f aca="false">O304</f>
        <v>0</v>
      </c>
      <c r="P303" s="71" t="n">
        <f aca="false">P304</f>
        <v>0</v>
      </c>
      <c r="Q303" s="71" t="n">
        <f aca="false">Q304</f>
        <v>0</v>
      </c>
      <c r="R303" s="71" t="n">
        <f aca="false">R304</f>
        <v>0</v>
      </c>
      <c r="S303" s="71" t="n">
        <f aca="false">S304</f>
        <v>0</v>
      </c>
      <c r="T303" s="71" t="n">
        <f aca="false">T304</f>
        <v>0</v>
      </c>
      <c r="U303" s="71" t="n">
        <f aca="false">U304</f>
        <v>0</v>
      </c>
      <c r="V303" s="71" t="n">
        <f aca="false">V304</f>
        <v>0</v>
      </c>
      <c r="W303" s="71" t="n">
        <f aca="false">W304</f>
        <v>0</v>
      </c>
      <c r="X303" s="71" t="n">
        <f aca="false">X304</f>
        <v>0</v>
      </c>
      <c r="Y303" s="71" t="n">
        <f aca="false">Y304</f>
        <v>0</v>
      </c>
      <c r="Z303" s="71" t="n">
        <f aca="false">Z304</f>
        <v>0</v>
      </c>
      <c r="AA303" s="71" t="n">
        <f aca="false">AA304</f>
        <v>0</v>
      </c>
      <c r="AB303" s="71" t="n">
        <f aca="false">AB304</f>
        <v>0</v>
      </c>
      <c r="AC303" s="71" t="n">
        <f aca="false">AC304</f>
        <v>0</v>
      </c>
      <c r="AD303" s="71" t="n">
        <f aca="false">AD304</f>
        <v>0</v>
      </c>
      <c r="AE303" s="71" t="n">
        <f aca="false">AE304</f>
        <v>0</v>
      </c>
      <c r="AF303" s="71" t="n">
        <f aca="false">AF304</f>
        <v>0</v>
      </c>
      <c r="AG303" s="71" t="n">
        <f aca="false">AG304</f>
        <v>0</v>
      </c>
    </row>
    <row r="304" customFormat="false" ht="15.75" hidden="false" customHeight="false" outlineLevel="0" collapsed="false">
      <c r="A304" s="49"/>
      <c r="B304" s="66" t="s">
        <v>90</v>
      </c>
      <c r="C304" s="83"/>
      <c r="D304" s="91" t="s">
        <v>206</v>
      </c>
      <c r="E304" s="91" t="s">
        <v>208</v>
      </c>
      <c r="F304" s="91" t="s">
        <v>58</v>
      </c>
      <c r="G304" s="91" t="s">
        <v>50</v>
      </c>
      <c r="H304" s="91" t="s">
        <v>91</v>
      </c>
      <c r="I304" s="120" t="n">
        <v>405260006</v>
      </c>
      <c r="J304" s="149" t="n">
        <f aca="false">M304+P304+S304</f>
        <v>100</v>
      </c>
      <c r="K304" s="149" t="n">
        <f aca="false">N304+Q304+T304</f>
        <v>-100</v>
      </c>
      <c r="L304" s="149" t="n">
        <f aca="false">O304+R304+U304</f>
        <v>0</v>
      </c>
      <c r="M304" s="58" t="n">
        <v>100</v>
      </c>
      <c r="N304" s="58" t="n">
        <v>-100</v>
      </c>
      <c r="O304" s="58" t="n">
        <f aca="false">M304+N304</f>
        <v>0</v>
      </c>
      <c r="P304" s="58"/>
      <c r="Q304" s="58"/>
      <c r="R304" s="58" t="n">
        <f aca="false">P304+Q304</f>
        <v>0</v>
      </c>
      <c r="S304" s="58" t="n">
        <f aca="false">V304+Y304+AB304+AE304</f>
        <v>0</v>
      </c>
      <c r="T304" s="58" t="n">
        <f aca="false">W304+Z304+AC304+AF304</f>
        <v>0</v>
      </c>
      <c r="U304" s="58" t="n">
        <f aca="false">X304+AA304+AD304+AG304</f>
        <v>0</v>
      </c>
      <c r="V304" s="58"/>
      <c r="W304" s="58"/>
      <c r="X304" s="58" t="n">
        <f aca="false">V304+W304</f>
        <v>0</v>
      </c>
      <c r="Y304" s="58"/>
      <c r="Z304" s="58"/>
      <c r="AA304" s="58" t="n">
        <f aca="false">Y304+Z304</f>
        <v>0</v>
      </c>
      <c r="AB304" s="58"/>
      <c r="AC304" s="58"/>
      <c r="AD304" s="58" t="n">
        <f aca="false">AB304+AC304</f>
        <v>0</v>
      </c>
      <c r="AE304" s="58"/>
      <c r="AF304" s="58"/>
      <c r="AG304" s="58" t="n">
        <f aca="false">AE304+AF304</f>
        <v>0</v>
      </c>
    </row>
    <row r="305" customFormat="false" ht="15.75" hidden="false" customHeight="false" outlineLevel="0" collapsed="false">
      <c r="A305" s="49"/>
      <c r="B305" s="66"/>
      <c r="C305" s="83"/>
      <c r="D305" s="91"/>
      <c r="E305" s="91"/>
      <c r="F305" s="91"/>
      <c r="G305" s="91"/>
      <c r="H305" s="91"/>
      <c r="I305" s="120"/>
      <c r="J305" s="149"/>
      <c r="K305" s="149"/>
      <c r="L305" s="149"/>
      <c r="M305" s="58"/>
      <c r="N305" s="58"/>
      <c r="O305" s="58"/>
      <c r="P305" s="58"/>
      <c r="Q305" s="58"/>
      <c r="R305" s="58"/>
      <c r="S305" s="58"/>
      <c r="T305" s="58"/>
      <c r="U305" s="58"/>
      <c r="V305" s="58"/>
      <c r="W305" s="58"/>
      <c r="X305" s="58"/>
      <c r="Y305" s="58"/>
      <c r="Z305" s="58"/>
      <c r="AA305" s="58"/>
      <c r="AB305" s="58"/>
      <c r="AC305" s="58"/>
      <c r="AD305" s="58"/>
      <c r="AE305" s="58"/>
      <c r="AF305" s="58"/>
      <c r="AG305" s="58"/>
    </row>
    <row r="306" customFormat="false" ht="15.75" hidden="false" customHeight="false" outlineLevel="0" collapsed="false">
      <c r="A306" s="49"/>
      <c r="B306" s="153" t="s">
        <v>210</v>
      </c>
      <c r="C306" s="83"/>
      <c r="D306" s="91" t="s">
        <v>206</v>
      </c>
      <c r="E306" s="91" t="s">
        <v>208</v>
      </c>
      <c r="F306" s="91" t="s">
        <v>211</v>
      </c>
      <c r="G306" s="91" t="s">
        <v>50</v>
      </c>
      <c r="H306" s="99"/>
      <c r="I306" s="120"/>
      <c r="J306" s="152" t="n">
        <f aca="false">J307</f>
        <v>0</v>
      </c>
      <c r="K306" s="152" t="n">
        <f aca="false">K307</f>
        <v>100</v>
      </c>
      <c r="L306" s="152" t="n">
        <f aca="false">L307</f>
        <v>100</v>
      </c>
      <c r="M306" s="152" t="n">
        <f aca="false">M307</f>
        <v>0</v>
      </c>
      <c r="N306" s="152" t="n">
        <f aca="false">N307</f>
        <v>100</v>
      </c>
      <c r="O306" s="152" t="n">
        <f aca="false">O307</f>
        <v>100</v>
      </c>
      <c r="P306" s="152" t="n">
        <f aca="false">P307</f>
        <v>0</v>
      </c>
      <c r="Q306" s="152" t="n">
        <f aca="false">Q307</f>
        <v>0</v>
      </c>
      <c r="R306" s="152" t="n">
        <f aca="false">R307</f>
        <v>0</v>
      </c>
      <c r="S306" s="152" t="n">
        <f aca="false">S307</f>
        <v>0</v>
      </c>
      <c r="T306" s="152" t="n">
        <f aca="false">T307</f>
        <v>0</v>
      </c>
      <c r="U306" s="152" t="n">
        <f aca="false">U307</f>
        <v>0</v>
      </c>
      <c r="V306" s="152" t="n">
        <f aca="false">V307</f>
        <v>0</v>
      </c>
      <c r="W306" s="152" t="n">
        <f aca="false">W307</f>
        <v>0</v>
      </c>
      <c r="X306" s="152" t="n">
        <f aca="false">X307</f>
        <v>0</v>
      </c>
      <c r="Y306" s="152" t="n">
        <f aca="false">Y307</f>
        <v>0</v>
      </c>
      <c r="Z306" s="152" t="n">
        <f aca="false">Z307</f>
        <v>0</v>
      </c>
      <c r="AA306" s="152" t="n">
        <f aca="false">AA307</f>
        <v>0</v>
      </c>
      <c r="AB306" s="152" t="n">
        <f aca="false">AB307</f>
        <v>0</v>
      </c>
      <c r="AC306" s="152" t="n">
        <f aca="false">AC307</f>
        <v>0</v>
      </c>
      <c r="AD306" s="152" t="n">
        <f aca="false">AD307</f>
        <v>0</v>
      </c>
      <c r="AE306" s="152" t="n">
        <f aca="false">AE307</f>
        <v>0</v>
      </c>
      <c r="AF306" s="152" t="n">
        <f aca="false">AF307</f>
        <v>0</v>
      </c>
      <c r="AG306" s="152" t="n">
        <f aca="false">AG307</f>
        <v>0</v>
      </c>
    </row>
    <row r="307" customFormat="false" ht="15.75" hidden="false" customHeight="false" outlineLevel="0" collapsed="false">
      <c r="A307" s="49"/>
      <c r="B307" s="66" t="s">
        <v>90</v>
      </c>
      <c r="C307" s="83"/>
      <c r="D307" s="91" t="s">
        <v>206</v>
      </c>
      <c r="E307" s="91" t="s">
        <v>208</v>
      </c>
      <c r="F307" s="91" t="s">
        <v>211</v>
      </c>
      <c r="G307" s="91" t="s">
        <v>50</v>
      </c>
      <c r="H307" s="91" t="s">
        <v>91</v>
      </c>
      <c r="I307" s="120" t="n">
        <v>405260006</v>
      </c>
      <c r="J307" s="149" t="n">
        <f aca="false">M307+P307+S307</f>
        <v>0</v>
      </c>
      <c r="K307" s="149" t="n">
        <f aca="false">N307+Q307+T307</f>
        <v>100</v>
      </c>
      <c r="L307" s="149" t="n">
        <f aca="false">O307+R307+U307</f>
        <v>100</v>
      </c>
      <c r="M307" s="58"/>
      <c r="N307" s="58" t="n">
        <v>100</v>
      </c>
      <c r="O307" s="58" t="n">
        <f aca="false">M307+N307</f>
        <v>100</v>
      </c>
      <c r="P307" s="58"/>
      <c r="Q307" s="58"/>
      <c r="R307" s="58" t="n">
        <f aca="false">P307+Q307</f>
        <v>0</v>
      </c>
      <c r="S307" s="58" t="n">
        <f aca="false">V307+Y307+AB307+AE307</f>
        <v>0</v>
      </c>
      <c r="T307" s="58" t="n">
        <f aca="false">W307+Z307+AC307+AF307</f>
        <v>0</v>
      </c>
      <c r="U307" s="58" t="n">
        <f aca="false">X307+AA307+AD307+AG307</f>
        <v>0</v>
      </c>
      <c r="V307" s="58"/>
      <c r="W307" s="58"/>
      <c r="X307" s="58" t="n">
        <f aca="false">V307+W307</f>
        <v>0</v>
      </c>
      <c r="Y307" s="58"/>
      <c r="Z307" s="58"/>
      <c r="AA307" s="58" t="n">
        <f aca="false">Y307+Z307</f>
        <v>0</v>
      </c>
      <c r="AB307" s="58"/>
      <c r="AC307" s="58"/>
      <c r="AD307" s="58" t="n">
        <f aca="false">AB307+AC307</f>
        <v>0</v>
      </c>
      <c r="AE307" s="58"/>
      <c r="AF307" s="58"/>
      <c r="AG307" s="58" t="n">
        <f aca="false">AE307+AF307</f>
        <v>0</v>
      </c>
    </row>
    <row r="308" customFormat="false" ht="15.75" hidden="false" customHeight="false" outlineLevel="0" collapsed="false">
      <c r="A308" s="49"/>
      <c r="B308" s="66"/>
      <c r="C308" s="83"/>
      <c r="D308" s="91"/>
      <c r="E308" s="91"/>
      <c r="F308" s="91"/>
      <c r="G308" s="91"/>
      <c r="H308" s="91"/>
      <c r="I308" s="120"/>
      <c r="J308" s="149"/>
      <c r="K308" s="149"/>
      <c r="L308" s="149"/>
      <c r="M308" s="58"/>
      <c r="N308" s="58"/>
      <c r="O308" s="58"/>
      <c r="P308" s="58"/>
      <c r="Q308" s="58"/>
      <c r="R308" s="58"/>
      <c r="S308" s="58"/>
      <c r="T308" s="58"/>
      <c r="U308" s="58"/>
      <c r="V308" s="58"/>
      <c r="W308" s="58"/>
      <c r="X308" s="58"/>
      <c r="Y308" s="58"/>
      <c r="Z308" s="58"/>
      <c r="AA308" s="58"/>
      <c r="AB308" s="58"/>
      <c r="AC308" s="58"/>
      <c r="AD308" s="58"/>
      <c r="AE308" s="58"/>
      <c r="AF308" s="58"/>
      <c r="AG308" s="58"/>
    </row>
    <row r="309" customFormat="false" ht="18.75" hidden="false" customHeight="false" outlineLevel="0" collapsed="false">
      <c r="A309" s="49" t="n">
        <v>4</v>
      </c>
      <c r="B309" s="89" t="s">
        <v>212</v>
      </c>
      <c r="C309" s="61"/>
      <c r="D309" s="62" t="s">
        <v>86</v>
      </c>
      <c r="E309" s="63"/>
      <c r="F309" s="63"/>
      <c r="G309" s="63"/>
      <c r="H309" s="63"/>
      <c r="I309" s="109"/>
      <c r="J309" s="150" t="n">
        <f aca="false">J310+J317+J321</f>
        <v>35834</v>
      </c>
      <c r="K309" s="150" t="n">
        <f aca="false">K310+K317+K321</f>
        <v>4828</v>
      </c>
      <c r="L309" s="150" t="n">
        <f aca="false">L310+L317+L321</f>
        <v>40662</v>
      </c>
      <c r="M309" s="150" t="n">
        <f aca="false">M310+M317+M321</f>
        <v>35484</v>
      </c>
      <c r="N309" s="150" t="n">
        <f aca="false">N310+N317+N321</f>
        <v>4778</v>
      </c>
      <c r="O309" s="150" t="n">
        <f aca="false">O310+O317+O321</f>
        <v>40262</v>
      </c>
      <c r="P309" s="150" t="n">
        <f aca="false">P310+P317+P321</f>
        <v>350</v>
      </c>
      <c r="Q309" s="150" t="n">
        <f aca="false">Q310+Q317+Q321</f>
        <v>50</v>
      </c>
      <c r="R309" s="150" t="n">
        <f aca="false">R310+R317+R321</f>
        <v>400</v>
      </c>
      <c r="S309" s="150" t="n">
        <f aca="false">S310+S317+S321</f>
        <v>0</v>
      </c>
      <c r="T309" s="150" t="n">
        <f aca="false">T310+T317+T321</f>
        <v>0</v>
      </c>
      <c r="U309" s="150" t="n">
        <f aca="false">U310+U317+U321</f>
        <v>0</v>
      </c>
      <c r="V309" s="150" t="n">
        <f aca="false">V310+V317+V321</f>
        <v>0</v>
      </c>
      <c r="W309" s="150" t="n">
        <f aca="false">W310+W317+W321</f>
        <v>0</v>
      </c>
      <c r="X309" s="150" t="n">
        <f aca="false">X310+X317+X321</f>
        <v>0</v>
      </c>
      <c r="Y309" s="150" t="n">
        <f aca="false">Y310+Y317+Y321</f>
        <v>0</v>
      </c>
      <c r="Z309" s="150" t="n">
        <f aca="false">Z310+Z317+Z321</f>
        <v>0</v>
      </c>
      <c r="AA309" s="150" t="n">
        <f aca="false">AA310+AA317+AA321</f>
        <v>0</v>
      </c>
      <c r="AB309" s="150" t="n">
        <f aca="false">AB310+AB317+AB321</f>
        <v>0</v>
      </c>
      <c r="AC309" s="150" t="n">
        <f aca="false">AC310+AC317+AC321</f>
        <v>0</v>
      </c>
      <c r="AD309" s="150" t="n">
        <f aca="false">AD310+AD317+AD321</f>
        <v>0</v>
      </c>
      <c r="AE309" s="150" t="n">
        <f aca="false">AE310+AE317+AE321</f>
        <v>0</v>
      </c>
      <c r="AF309" s="150" t="n">
        <f aca="false">AF310+AF317+AF321</f>
        <v>0</v>
      </c>
      <c r="AG309" s="150" t="n">
        <f aca="false">AG310+AG317+AG321</f>
        <v>0</v>
      </c>
    </row>
    <row r="310" customFormat="false" ht="45" hidden="false" customHeight="false" outlineLevel="0" collapsed="false">
      <c r="A310" s="77"/>
      <c r="B310" s="66" t="s">
        <v>48</v>
      </c>
      <c r="C310" s="67"/>
      <c r="D310" s="68" t="s">
        <v>86</v>
      </c>
      <c r="E310" s="68" t="s">
        <v>49</v>
      </c>
      <c r="F310" s="68" t="s">
        <v>50</v>
      </c>
      <c r="G310" s="68" t="s">
        <v>50</v>
      </c>
      <c r="H310" s="99"/>
      <c r="I310" s="81"/>
      <c r="J310" s="152" t="n">
        <f aca="false">J311+J314</f>
        <v>23772</v>
      </c>
      <c r="K310" s="152" t="n">
        <f aca="false">K311+K314</f>
        <v>6535</v>
      </c>
      <c r="L310" s="152" t="n">
        <f aca="false">L311+L314</f>
        <v>30307</v>
      </c>
      <c r="M310" s="152" t="n">
        <f aca="false">M311+M314</f>
        <v>23422</v>
      </c>
      <c r="N310" s="152" t="n">
        <f aca="false">N311+N314</f>
        <v>6485</v>
      </c>
      <c r="O310" s="152" t="n">
        <f aca="false">O311+O314</f>
        <v>29907</v>
      </c>
      <c r="P310" s="152" t="n">
        <f aca="false">P311+P314</f>
        <v>350</v>
      </c>
      <c r="Q310" s="152" t="n">
        <f aca="false">Q311+Q314</f>
        <v>50</v>
      </c>
      <c r="R310" s="152" t="n">
        <f aca="false">R311+R314</f>
        <v>400</v>
      </c>
      <c r="S310" s="152" t="n">
        <f aca="false">S311+S314</f>
        <v>0</v>
      </c>
      <c r="T310" s="152" t="n">
        <f aca="false">T311+T314</f>
        <v>0</v>
      </c>
      <c r="U310" s="152" t="n">
        <f aca="false">U311+U314</f>
        <v>0</v>
      </c>
      <c r="V310" s="152" t="n">
        <f aca="false">V311+V314</f>
        <v>0</v>
      </c>
      <c r="W310" s="152" t="n">
        <f aca="false">W311+W314</f>
        <v>0</v>
      </c>
      <c r="X310" s="152" t="n">
        <f aca="false">X311+X314</f>
        <v>0</v>
      </c>
      <c r="Y310" s="152" t="n">
        <f aca="false">Y311+Y314</f>
        <v>0</v>
      </c>
      <c r="Z310" s="152" t="n">
        <f aca="false">Z311+Z314</f>
        <v>0</v>
      </c>
      <c r="AA310" s="152" t="n">
        <f aca="false">AA311+AA314</f>
        <v>0</v>
      </c>
      <c r="AB310" s="152" t="n">
        <f aca="false">AB311+AB314</f>
        <v>0</v>
      </c>
      <c r="AC310" s="152" t="n">
        <f aca="false">AC311+AC314</f>
        <v>0</v>
      </c>
      <c r="AD310" s="152" t="n">
        <f aca="false">AD311+AD314</f>
        <v>0</v>
      </c>
      <c r="AE310" s="152" t="n">
        <f aca="false">AE311+AE314</f>
        <v>0</v>
      </c>
      <c r="AF310" s="152" t="n">
        <f aca="false">AF311+AF314</f>
        <v>0</v>
      </c>
      <c r="AG310" s="152" t="n">
        <f aca="false">AG311+AG314</f>
        <v>0</v>
      </c>
    </row>
    <row r="311" customFormat="false" ht="15" hidden="false" customHeight="false" outlineLevel="0" collapsed="false">
      <c r="A311" s="77"/>
      <c r="B311" s="79" t="s">
        <v>57</v>
      </c>
      <c r="C311" s="67"/>
      <c r="D311" s="68" t="s">
        <v>86</v>
      </c>
      <c r="E311" s="68" t="s">
        <v>49</v>
      </c>
      <c r="F311" s="68" t="s">
        <v>58</v>
      </c>
      <c r="G311" s="68" t="s">
        <v>50</v>
      </c>
      <c r="H311" s="69"/>
      <c r="I311" s="81"/>
      <c r="J311" s="152" t="n">
        <f aca="false">J312</f>
        <v>23772</v>
      </c>
      <c r="K311" s="152" t="n">
        <f aca="false">K312</f>
        <v>6453</v>
      </c>
      <c r="L311" s="152" t="n">
        <f aca="false">L312</f>
        <v>30225</v>
      </c>
      <c r="M311" s="71" t="n">
        <f aca="false">M312</f>
        <v>23422</v>
      </c>
      <c r="N311" s="71" t="n">
        <f aca="false">N312</f>
        <v>6415</v>
      </c>
      <c r="O311" s="71" t="n">
        <f aca="false">O312</f>
        <v>29837</v>
      </c>
      <c r="P311" s="71" t="n">
        <f aca="false">P312</f>
        <v>350</v>
      </c>
      <c r="Q311" s="71" t="n">
        <f aca="false">Q312</f>
        <v>38</v>
      </c>
      <c r="R311" s="71" t="n">
        <f aca="false">R312</f>
        <v>388</v>
      </c>
      <c r="S311" s="71" t="n">
        <f aca="false">S312</f>
        <v>0</v>
      </c>
      <c r="T311" s="71" t="n">
        <f aca="false">T312</f>
        <v>0</v>
      </c>
      <c r="U311" s="71" t="n">
        <f aca="false">U312</f>
        <v>0</v>
      </c>
      <c r="V311" s="71" t="n">
        <f aca="false">V312</f>
        <v>0</v>
      </c>
      <c r="W311" s="71" t="n">
        <f aca="false">W312</f>
        <v>0</v>
      </c>
      <c r="X311" s="71" t="n">
        <f aca="false">X312</f>
        <v>0</v>
      </c>
      <c r="Y311" s="71" t="n">
        <f aca="false">Y312</f>
        <v>0</v>
      </c>
      <c r="Z311" s="71" t="n">
        <f aca="false">Z312</f>
        <v>0</v>
      </c>
      <c r="AA311" s="71" t="n">
        <f aca="false">AA312</f>
        <v>0</v>
      </c>
      <c r="AB311" s="71" t="n">
        <f aca="false">AB312</f>
        <v>0</v>
      </c>
      <c r="AC311" s="71" t="n">
        <f aca="false">AC312</f>
        <v>0</v>
      </c>
      <c r="AD311" s="71" t="n">
        <f aca="false">AD312</f>
        <v>0</v>
      </c>
      <c r="AE311" s="71" t="n">
        <f aca="false">AE312</f>
        <v>0</v>
      </c>
      <c r="AF311" s="71" t="n">
        <f aca="false">AF312</f>
        <v>0</v>
      </c>
      <c r="AG311" s="71" t="n">
        <f aca="false">AG312</f>
        <v>0</v>
      </c>
    </row>
    <row r="312" customFormat="false" ht="15" hidden="false" customHeight="false" outlineLevel="0" collapsed="false">
      <c r="A312" s="77"/>
      <c r="B312" s="66" t="s">
        <v>53</v>
      </c>
      <c r="C312" s="67"/>
      <c r="D312" s="68" t="s">
        <v>86</v>
      </c>
      <c r="E312" s="68" t="s">
        <v>49</v>
      </c>
      <c r="F312" s="68" t="s">
        <v>58</v>
      </c>
      <c r="G312" s="68" t="s">
        <v>50</v>
      </c>
      <c r="H312" s="68" t="s">
        <v>54</v>
      </c>
      <c r="I312" s="120" t="n">
        <v>412002500</v>
      </c>
      <c r="J312" s="149" t="n">
        <f aca="false">M312+P312+S312</f>
        <v>23772</v>
      </c>
      <c r="K312" s="149" t="n">
        <f aca="false">N312+Q312+T312</f>
        <v>6453</v>
      </c>
      <c r="L312" s="149" t="n">
        <f aca="false">O312+R312+U312</f>
        <v>30225</v>
      </c>
      <c r="M312" s="73" t="n">
        <v>23422</v>
      </c>
      <c r="N312" s="73" t="n">
        <v>6415</v>
      </c>
      <c r="O312" s="58" t="n">
        <f aca="false">M312+N312</f>
        <v>29837</v>
      </c>
      <c r="P312" s="73" t="n">
        <v>350</v>
      </c>
      <c r="Q312" s="73" t="n">
        <v>38</v>
      </c>
      <c r="R312" s="58" t="n">
        <f aca="false">P312+Q312</f>
        <v>388</v>
      </c>
      <c r="S312" s="58" t="n">
        <f aca="false">V312+Y312+AB312+AE312</f>
        <v>0</v>
      </c>
      <c r="T312" s="58" t="n">
        <f aca="false">W312+Z312+AC312+AF312</f>
        <v>0</v>
      </c>
      <c r="U312" s="58" t="n">
        <f aca="false">X312+AA312+AD312+AG312</f>
        <v>0</v>
      </c>
      <c r="V312" s="58"/>
      <c r="W312" s="73"/>
      <c r="X312" s="58" t="n">
        <f aca="false">V312+W312</f>
        <v>0</v>
      </c>
      <c r="Y312" s="58"/>
      <c r="Z312" s="73"/>
      <c r="AA312" s="58" t="n">
        <f aca="false">Y312+Z312</f>
        <v>0</v>
      </c>
      <c r="AB312" s="58"/>
      <c r="AC312" s="73"/>
      <c r="AD312" s="58" t="n">
        <f aca="false">AB312+AC312</f>
        <v>0</v>
      </c>
      <c r="AE312" s="58"/>
      <c r="AF312" s="73"/>
      <c r="AG312" s="58" t="n">
        <f aca="false">AE312+AF312</f>
        <v>0</v>
      </c>
    </row>
    <row r="313" customFormat="false" ht="15" hidden="false" customHeight="false" outlineLevel="0" collapsed="false">
      <c r="A313" s="77"/>
      <c r="B313" s="66"/>
      <c r="C313" s="67"/>
      <c r="D313" s="68"/>
      <c r="E313" s="68"/>
      <c r="F313" s="68"/>
      <c r="G313" s="68"/>
      <c r="H313" s="68"/>
      <c r="I313" s="120"/>
      <c r="J313" s="149"/>
      <c r="K313" s="149"/>
      <c r="L313" s="149"/>
      <c r="M313" s="73"/>
      <c r="N313" s="73"/>
      <c r="O313" s="58"/>
      <c r="P313" s="73"/>
      <c r="Q313" s="73"/>
      <c r="R313" s="58"/>
      <c r="S313" s="58"/>
      <c r="T313" s="58"/>
      <c r="U313" s="58"/>
      <c r="V313" s="58"/>
      <c r="W313" s="73"/>
      <c r="X313" s="58"/>
      <c r="Y313" s="58"/>
      <c r="Z313" s="73"/>
      <c r="AA313" s="58"/>
      <c r="AB313" s="58"/>
      <c r="AC313" s="73"/>
      <c r="AD313" s="58"/>
      <c r="AE313" s="58"/>
      <c r="AF313" s="73"/>
      <c r="AG313" s="58"/>
    </row>
    <row r="314" customFormat="false" ht="15" hidden="false" customHeight="false" outlineLevel="0" collapsed="false">
      <c r="A314" s="77"/>
      <c r="B314" s="83" t="s">
        <v>63</v>
      </c>
      <c r="C314" s="67"/>
      <c r="D314" s="68" t="s">
        <v>86</v>
      </c>
      <c r="E314" s="68" t="s">
        <v>49</v>
      </c>
      <c r="F314" s="68" t="s">
        <v>64</v>
      </c>
      <c r="G314" s="68" t="s">
        <v>50</v>
      </c>
      <c r="H314" s="68"/>
      <c r="I314" s="70"/>
      <c r="J314" s="71" t="n">
        <f aca="false">J315</f>
        <v>0</v>
      </c>
      <c r="K314" s="71" t="n">
        <f aca="false">K315</f>
        <v>82</v>
      </c>
      <c r="L314" s="71" t="n">
        <f aca="false">L315</f>
        <v>82</v>
      </c>
      <c r="M314" s="71" t="n">
        <f aca="false">M315</f>
        <v>0</v>
      </c>
      <c r="N314" s="71" t="n">
        <f aca="false">N315</f>
        <v>70</v>
      </c>
      <c r="O314" s="71" t="n">
        <f aca="false">O315</f>
        <v>70</v>
      </c>
      <c r="P314" s="71" t="n">
        <f aca="false">P315</f>
        <v>0</v>
      </c>
      <c r="Q314" s="71" t="n">
        <f aca="false">Q315</f>
        <v>12</v>
      </c>
      <c r="R314" s="71" t="n">
        <f aca="false">R315</f>
        <v>12</v>
      </c>
      <c r="S314" s="71" t="n">
        <f aca="false">S315</f>
        <v>0</v>
      </c>
      <c r="T314" s="71" t="n">
        <f aca="false">T315</f>
        <v>0</v>
      </c>
      <c r="U314" s="71" t="n">
        <f aca="false">U315</f>
        <v>0</v>
      </c>
      <c r="V314" s="71" t="n">
        <f aca="false">V315</f>
        <v>0</v>
      </c>
      <c r="W314" s="71" t="n">
        <f aca="false">W315</f>
        <v>0</v>
      </c>
      <c r="X314" s="71" t="n">
        <f aca="false">X315</f>
        <v>0</v>
      </c>
      <c r="Y314" s="71" t="n">
        <f aca="false">Y315</f>
        <v>0</v>
      </c>
      <c r="Z314" s="71" t="n">
        <f aca="false">Z315</f>
        <v>0</v>
      </c>
      <c r="AA314" s="71" t="n">
        <f aca="false">AA315</f>
        <v>0</v>
      </c>
      <c r="AB314" s="71" t="n">
        <f aca="false">AB315</f>
        <v>0</v>
      </c>
      <c r="AC314" s="71" t="n">
        <f aca="false">AC315</f>
        <v>0</v>
      </c>
      <c r="AD314" s="71" t="n">
        <f aca="false">AD315</f>
        <v>0</v>
      </c>
      <c r="AE314" s="71" t="n">
        <f aca="false">AE315</f>
        <v>0</v>
      </c>
      <c r="AF314" s="71" t="n">
        <f aca="false">AF315</f>
        <v>0</v>
      </c>
      <c r="AG314" s="71" t="n">
        <f aca="false">AG315</f>
        <v>0</v>
      </c>
    </row>
    <row r="315" customFormat="false" ht="15" hidden="false" customHeight="false" outlineLevel="0" collapsed="false">
      <c r="A315" s="77"/>
      <c r="B315" s="66" t="s">
        <v>53</v>
      </c>
      <c r="C315" s="67"/>
      <c r="D315" s="68" t="s">
        <v>86</v>
      </c>
      <c r="E315" s="68" t="s">
        <v>49</v>
      </c>
      <c r="F315" s="68" t="s">
        <v>64</v>
      </c>
      <c r="G315" s="68" t="s">
        <v>50</v>
      </c>
      <c r="H315" s="68" t="s">
        <v>54</v>
      </c>
      <c r="I315" s="120" t="n">
        <v>412002500</v>
      </c>
      <c r="J315" s="58" t="n">
        <f aca="false">M315+P315+S315</f>
        <v>0</v>
      </c>
      <c r="K315" s="58" t="n">
        <f aca="false">N315+Q315+T315</f>
        <v>82</v>
      </c>
      <c r="L315" s="58" t="n">
        <f aca="false">O315+R315+U315</f>
        <v>82</v>
      </c>
      <c r="M315" s="73"/>
      <c r="N315" s="58" t="n">
        <v>70</v>
      </c>
      <c r="O315" s="58" t="n">
        <f aca="false">M315+N315</f>
        <v>70</v>
      </c>
      <c r="P315" s="58"/>
      <c r="Q315" s="58" t="n">
        <v>12</v>
      </c>
      <c r="R315" s="58" t="n">
        <f aca="false">P315+Q315</f>
        <v>12</v>
      </c>
      <c r="S315" s="58" t="n">
        <f aca="false">V315+Y315+AB315+AE315</f>
        <v>0</v>
      </c>
      <c r="T315" s="58" t="n">
        <f aca="false">W315+Z315+AC315+AF315</f>
        <v>0</v>
      </c>
      <c r="U315" s="58" t="n">
        <f aca="false">X315+AA315+AD315+AG315</f>
        <v>0</v>
      </c>
      <c r="V315" s="58"/>
      <c r="W315" s="58"/>
      <c r="X315" s="58" t="n">
        <f aca="false">V315+W315</f>
        <v>0</v>
      </c>
      <c r="Y315" s="58"/>
      <c r="Z315" s="58"/>
      <c r="AA315" s="58" t="n">
        <f aca="false">Y315+Z315</f>
        <v>0</v>
      </c>
      <c r="AB315" s="58"/>
      <c r="AC315" s="58"/>
      <c r="AD315" s="58" t="n">
        <f aca="false">AB315+AC315</f>
        <v>0</v>
      </c>
      <c r="AE315" s="58"/>
      <c r="AF315" s="58"/>
      <c r="AG315" s="58" t="n">
        <f aca="false">AE315+AF315</f>
        <v>0</v>
      </c>
    </row>
    <row r="316" customFormat="false" ht="15" hidden="false" customHeight="false" outlineLevel="0" collapsed="false">
      <c r="A316" s="12"/>
      <c r="B316" s="74"/>
      <c r="C316" s="74"/>
      <c r="D316" s="75"/>
      <c r="E316" s="75"/>
      <c r="F316" s="75"/>
      <c r="G316" s="75"/>
      <c r="H316" s="75"/>
      <c r="I316" s="76"/>
      <c r="J316" s="149"/>
      <c r="K316" s="149"/>
      <c r="L316" s="149"/>
      <c r="M316" s="58"/>
      <c r="N316" s="58"/>
      <c r="O316" s="58"/>
      <c r="P316" s="58"/>
      <c r="Q316" s="58"/>
      <c r="R316" s="58"/>
      <c r="S316" s="58"/>
      <c r="T316" s="58"/>
      <c r="U316" s="58"/>
      <c r="V316" s="58"/>
      <c r="W316" s="58"/>
      <c r="X316" s="58"/>
      <c r="Y316" s="58"/>
      <c r="Z316" s="58"/>
      <c r="AA316" s="58"/>
      <c r="AB316" s="58"/>
      <c r="AC316" s="58"/>
      <c r="AD316" s="58"/>
      <c r="AE316" s="58"/>
      <c r="AF316" s="58"/>
      <c r="AG316" s="58"/>
    </row>
    <row r="317" customFormat="false" ht="30" hidden="false" customHeight="false" outlineLevel="0" collapsed="false">
      <c r="A317" s="12"/>
      <c r="B317" s="151" t="s">
        <v>213</v>
      </c>
      <c r="C317" s="67"/>
      <c r="D317" s="68" t="s">
        <v>86</v>
      </c>
      <c r="E317" s="68" t="s">
        <v>214</v>
      </c>
      <c r="F317" s="68" t="s">
        <v>50</v>
      </c>
      <c r="G317" s="68" t="s">
        <v>50</v>
      </c>
      <c r="H317" s="99"/>
      <c r="I317" s="81"/>
      <c r="J317" s="152" t="n">
        <f aca="false">J318</f>
        <v>1707</v>
      </c>
      <c r="K317" s="152" t="n">
        <f aca="false">K318</f>
        <v>-1707</v>
      </c>
      <c r="L317" s="152" t="n">
        <f aca="false">L318</f>
        <v>0</v>
      </c>
      <c r="M317" s="152" t="n">
        <f aca="false">M318</f>
        <v>1707</v>
      </c>
      <c r="N317" s="152" t="n">
        <f aca="false">N318</f>
        <v>-1707</v>
      </c>
      <c r="O317" s="152" t="n">
        <f aca="false">O318</f>
        <v>0</v>
      </c>
      <c r="P317" s="152" t="n">
        <f aca="false">P318</f>
        <v>0</v>
      </c>
      <c r="Q317" s="152" t="n">
        <f aca="false">Q318</f>
        <v>0</v>
      </c>
      <c r="R317" s="152" t="n">
        <f aca="false">R318</f>
        <v>0</v>
      </c>
      <c r="S317" s="152" t="n">
        <f aca="false">S318</f>
        <v>0</v>
      </c>
      <c r="T317" s="152" t="n">
        <f aca="false">T318</f>
        <v>0</v>
      </c>
      <c r="U317" s="152" t="n">
        <f aca="false">U318</f>
        <v>0</v>
      </c>
      <c r="V317" s="152" t="n">
        <f aca="false">V318</f>
        <v>0</v>
      </c>
      <c r="W317" s="152" t="n">
        <f aca="false">W318</f>
        <v>0</v>
      </c>
      <c r="X317" s="152" t="n">
        <f aca="false">X318</f>
        <v>0</v>
      </c>
      <c r="Y317" s="152" t="n">
        <f aca="false">Y318</f>
        <v>0</v>
      </c>
      <c r="Z317" s="152" t="n">
        <f aca="false">Z318</f>
        <v>0</v>
      </c>
      <c r="AA317" s="152" t="n">
        <f aca="false">AA318</f>
        <v>0</v>
      </c>
      <c r="AB317" s="152" t="n">
        <f aca="false">AB318</f>
        <v>0</v>
      </c>
      <c r="AC317" s="152" t="n">
        <f aca="false">AC318</f>
        <v>0</v>
      </c>
      <c r="AD317" s="152" t="n">
        <f aca="false">AD318</f>
        <v>0</v>
      </c>
      <c r="AE317" s="152" t="n">
        <f aca="false">AE318</f>
        <v>0</v>
      </c>
      <c r="AF317" s="152" t="n">
        <f aca="false">AF318</f>
        <v>0</v>
      </c>
      <c r="AG317" s="152" t="n">
        <f aca="false">AG318</f>
        <v>0</v>
      </c>
    </row>
    <row r="318" customFormat="false" ht="15" hidden="false" customHeight="false" outlineLevel="0" collapsed="false">
      <c r="A318" s="12"/>
      <c r="B318" s="151" t="s">
        <v>215</v>
      </c>
      <c r="C318" s="67"/>
      <c r="D318" s="68" t="s">
        <v>86</v>
      </c>
      <c r="E318" s="68" t="s">
        <v>214</v>
      </c>
      <c r="F318" s="68" t="s">
        <v>52</v>
      </c>
      <c r="G318" s="68" t="s">
        <v>50</v>
      </c>
      <c r="H318" s="69"/>
      <c r="I318" s="81"/>
      <c r="J318" s="152" t="n">
        <f aca="false">J319</f>
        <v>1707</v>
      </c>
      <c r="K318" s="152" t="n">
        <f aca="false">K319</f>
        <v>-1707</v>
      </c>
      <c r="L318" s="152" t="n">
        <f aca="false">L319</f>
        <v>0</v>
      </c>
      <c r="M318" s="152" t="n">
        <f aca="false">M319</f>
        <v>1707</v>
      </c>
      <c r="N318" s="152" t="n">
        <f aca="false">N319</f>
        <v>-1707</v>
      </c>
      <c r="O318" s="152" t="n">
        <f aca="false">O319</f>
        <v>0</v>
      </c>
      <c r="P318" s="152" t="n">
        <f aca="false">P319</f>
        <v>0</v>
      </c>
      <c r="Q318" s="152" t="n">
        <f aca="false">Q319</f>
        <v>0</v>
      </c>
      <c r="R318" s="152" t="n">
        <f aca="false">R319</f>
        <v>0</v>
      </c>
      <c r="S318" s="152" t="n">
        <f aca="false">S319</f>
        <v>0</v>
      </c>
      <c r="T318" s="152" t="n">
        <f aca="false">T319</f>
        <v>0</v>
      </c>
      <c r="U318" s="152" t="n">
        <f aca="false">U319</f>
        <v>0</v>
      </c>
      <c r="V318" s="152" t="n">
        <f aca="false">V319</f>
        <v>0</v>
      </c>
      <c r="W318" s="152" t="n">
        <f aca="false">W319</f>
        <v>0</v>
      </c>
      <c r="X318" s="152" t="n">
        <f aca="false">X319</f>
        <v>0</v>
      </c>
      <c r="Y318" s="152" t="n">
        <f aca="false">Y319</f>
        <v>0</v>
      </c>
      <c r="Z318" s="152" t="n">
        <f aca="false">Z319</f>
        <v>0</v>
      </c>
      <c r="AA318" s="152" t="n">
        <f aca="false">AA319</f>
        <v>0</v>
      </c>
      <c r="AB318" s="152" t="n">
        <f aca="false">AB319</f>
        <v>0</v>
      </c>
      <c r="AC318" s="152" t="n">
        <f aca="false">AC319</f>
        <v>0</v>
      </c>
      <c r="AD318" s="152" t="n">
        <f aca="false">AD319</f>
        <v>0</v>
      </c>
      <c r="AE318" s="152" t="n">
        <f aca="false">AE319</f>
        <v>0</v>
      </c>
      <c r="AF318" s="152" t="n">
        <f aca="false">AF319</f>
        <v>0</v>
      </c>
      <c r="AG318" s="152" t="n">
        <f aca="false">AG319</f>
        <v>0</v>
      </c>
    </row>
    <row r="319" customFormat="false" ht="15" hidden="false" customHeight="false" outlineLevel="0" collapsed="false">
      <c r="A319" s="12"/>
      <c r="B319" s="66" t="s">
        <v>53</v>
      </c>
      <c r="C319" s="67"/>
      <c r="D319" s="68" t="s">
        <v>86</v>
      </c>
      <c r="E319" s="68" t="s">
        <v>214</v>
      </c>
      <c r="F319" s="68" t="s">
        <v>52</v>
      </c>
      <c r="G319" s="68" t="s">
        <v>50</v>
      </c>
      <c r="H319" s="68" t="s">
        <v>54</v>
      </c>
      <c r="I319" s="120" t="n">
        <v>412340500</v>
      </c>
      <c r="J319" s="149" t="n">
        <f aca="false">M319+P319+S319</f>
        <v>1707</v>
      </c>
      <c r="K319" s="149" t="n">
        <f aca="false">N319+Q319+T319</f>
        <v>-1707</v>
      </c>
      <c r="L319" s="149" t="n">
        <f aca="false">O319+R319+U319</f>
        <v>0</v>
      </c>
      <c r="M319" s="152" t="n">
        <v>1707</v>
      </c>
      <c r="N319" s="58" t="n">
        <v>-1707</v>
      </c>
      <c r="O319" s="58" t="n">
        <f aca="false">M319+N319</f>
        <v>0</v>
      </c>
      <c r="P319" s="58"/>
      <c r="Q319" s="58"/>
      <c r="R319" s="58" t="n">
        <f aca="false">P319+Q319</f>
        <v>0</v>
      </c>
      <c r="S319" s="58" t="n">
        <f aca="false">V319+Y319+AB319+AE319</f>
        <v>0</v>
      </c>
      <c r="T319" s="58" t="n">
        <f aca="false">W319+Z319+AC319+AF319</f>
        <v>0</v>
      </c>
      <c r="U319" s="58" t="n">
        <f aca="false">X319+AA319+AD319+AG319</f>
        <v>0</v>
      </c>
      <c r="V319" s="58"/>
      <c r="W319" s="58"/>
      <c r="X319" s="58" t="n">
        <f aca="false">V319+W319</f>
        <v>0</v>
      </c>
      <c r="Y319" s="58"/>
      <c r="Z319" s="58"/>
      <c r="AA319" s="58" t="n">
        <f aca="false">Y319+Z319</f>
        <v>0</v>
      </c>
      <c r="AB319" s="58"/>
      <c r="AC319" s="58"/>
      <c r="AD319" s="58" t="n">
        <f aca="false">AB319+AC319</f>
        <v>0</v>
      </c>
      <c r="AE319" s="58"/>
      <c r="AF319" s="58"/>
      <c r="AG319" s="58" t="n">
        <f aca="false">AE319+AF319</f>
        <v>0</v>
      </c>
    </row>
    <row r="320" customFormat="false" ht="15" hidden="false" customHeight="false" outlineLevel="0" collapsed="false">
      <c r="A320" s="12"/>
      <c r="B320" s="74"/>
      <c r="C320" s="74"/>
      <c r="D320" s="75"/>
      <c r="E320" s="75"/>
      <c r="F320" s="75"/>
      <c r="G320" s="75"/>
      <c r="H320" s="75"/>
      <c r="I320" s="76"/>
      <c r="J320" s="149"/>
      <c r="K320" s="149"/>
      <c r="L320" s="149"/>
      <c r="M320" s="58"/>
      <c r="N320" s="58"/>
      <c r="O320" s="58"/>
      <c r="P320" s="58"/>
      <c r="Q320" s="58"/>
      <c r="R320" s="58"/>
      <c r="S320" s="58"/>
      <c r="T320" s="58"/>
      <c r="U320" s="58"/>
      <c r="V320" s="58"/>
      <c r="W320" s="58"/>
      <c r="X320" s="58"/>
      <c r="Y320" s="58"/>
      <c r="Z320" s="58"/>
      <c r="AA320" s="58"/>
      <c r="AB320" s="58"/>
      <c r="AC320" s="58"/>
      <c r="AD320" s="58"/>
      <c r="AE320" s="58"/>
      <c r="AF320" s="58"/>
      <c r="AG320" s="58"/>
    </row>
    <row r="321" customFormat="false" ht="15" hidden="false" customHeight="false" outlineLevel="0" collapsed="false">
      <c r="A321" s="2"/>
      <c r="B321" s="90" t="s">
        <v>87</v>
      </c>
      <c r="C321" s="90"/>
      <c r="D321" s="91" t="s">
        <v>86</v>
      </c>
      <c r="E321" s="91" t="s">
        <v>88</v>
      </c>
      <c r="F321" s="91" t="s">
        <v>50</v>
      </c>
      <c r="G321" s="91" t="s">
        <v>50</v>
      </c>
      <c r="H321" s="75"/>
      <c r="I321" s="110"/>
      <c r="J321" s="152" t="n">
        <f aca="false">J323+J325</f>
        <v>10355</v>
      </c>
      <c r="K321" s="152" t="n">
        <f aca="false">K323+K325</f>
        <v>0</v>
      </c>
      <c r="L321" s="152" t="n">
        <f aca="false">L323+L325</f>
        <v>10355</v>
      </c>
      <c r="M321" s="71" t="n">
        <f aca="false">M323+M325</f>
        <v>10355</v>
      </c>
      <c r="N321" s="71" t="n">
        <f aca="false">N323+N325</f>
        <v>0</v>
      </c>
      <c r="O321" s="71" t="n">
        <f aca="false">O323+O325</f>
        <v>10355</v>
      </c>
      <c r="P321" s="71" t="n">
        <f aca="false">P323+P325</f>
        <v>0</v>
      </c>
      <c r="Q321" s="71" t="n">
        <f aca="false">Q323+Q325</f>
        <v>0</v>
      </c>
      <c r="R321" s="71" t="n">
        <f aca="false">R323+R325</f>
        <v>0</v>
      </c>
      <c r="S321" s="71" t="n">
        <f aca="false">S323+S325</f>
        <v>0</v>
      </c>
      <c r="T321" s="71" t="n">
        <f aca="false">T323+T325</f>
        <v>0</v>
      </c>
      <c r="U321" s="71" t="n">
        <f aca="false">U323+U325</f>
        <v>0</v>
      </c>
      <c r="V321" s="71" t="n">
        <f aca="false">V323+V325</f>
        <v>0</v>
      </c>
      <c r="W321" s="71" t="n">
        <f aca="false">W323+W325</f>
        <v>0</v>
      </c>
      <c r="X321" s="71" t="n">
        <f aca="false">X323+X325</f>
        <v>0</v>
      </c>
      <c r="Y321" s="71" t="n">
        <f aca="false">Y323+Y325</f>
        <v>0</v>
      </c>
      <c r="Z321" s="71" t="n">
        <f aca="false">Z323+Z325</f>
        <v>0</v>
      </c>
      <c r="AA321" s="71" t="n">
        <f aca="false">AA323+AA325</f>
        <v>0</v>
      </c>
      <c r="AB321" s="71" t="n">
        <f aca="false">AB323+AB325</f>
        <v>0</v>
      </c>
      <c r="AC321" s="71" t="n">
        <f aca="false">AC323+AC325</f>
        <v>0</v>
      </c>
      <c r="AD321" s="71" t="n">
        <f aca="false">AD323+AD325</f>
        <v>0</v>
      </c>
      <c r="AE321" s="71" t="n">
        <f aca="false">AE323+AE325</f>
        <v>0</v>
      </c>
      <c r="AF321" s="71" t="n">
        <f aca="false">AF323+AF325</f>
        <v>0</v>
      </c>
      <c r="AG321" s="71" t="n">
        <f aca="false">AG323+AG325</f>
        <v>0</v>
      </c>
    </row>
    <row r="322" customFormat="false" ht="60" hidden="false" customHeight="false" outlineLevel="0" collapsed="false">
      <c r="A322" s="2"/>
      <c r="B322" s="96" t="s">
        <v>216</v>
      </c>
      <c r="C322" s="61"/>
      <c r="D322" s="62" t="s">
        <v>86</v>
      </c>
      <c r="E322" s="63" t="n">
        <v>795</v>
      </c>
      <c r="F322" s="62" t="s">
        <v>50</v>
      </c>
      <c r="G322" s="62" t="s">
        <v>50</v>
      </c>
      <c r="H322" s="63"/>
      <c r="I322" s="110"/>
      <c r="J322" s="150" t="n">
        <f aca="false">J323+J325</f>
        <v>10355</v>
      </c>
      <c r="K322" s="150" t="n">
        <f aca="false">K323+K325</f>
        <v>0</v>
      </c>
      <c r="L322" s="150" t="n">
        <f aca="false">L323+L325</f>
        <v>10355</v>
      </c>
      <c r="M322" s="65" t="n">
        <f aca="false">M323+M325</f>
        <v>10355</v>
      </c>
      <c r="N322" s="65" t="n">
        <f aca="false">N323+N325</f>
        <v>0</v>
      </c>
      <c r="O322" s="65" t="n">
        <f aca="false">O323+O325</f>
        <v>10355</v>
      </c>
      <c r="P322" s="65" t="n">
        <f aca="false">P323+P325</f>
        <v>0</v>
      </c>
      <c r="Q322" s="65" t="n">
        <f aca="false">Q323+Q325</f>
        <v>0</v>
      </c>
      <c r="R322" s="65" t="n">
        <f aca="false">R323+R325</f>
        <v>0</v>
      </c>
      <c r="S322" s="65" t="n">
        <f aca="false">S323+S325</f>
        <v>0</v>
      </c>
      <c r="T322" s="65" t="n">
        <f aca="false">T323+T325</f>
        <v>0</v>
      </c>
      <c r="U322" s="65" t="n">
        <f aca="false">U323+U325</f>
        <v>0</v>
      </c>
      <c r="V322" s="65" t="n">
        <f aca="false">V323+V325</f>
        <v>0</v>
      </c>
      <c r="W322" s="65" t="n">
        <f aca="false">W323+W325</f>
        <v>0</v>
      </c>
      <c r="X322" s="65" t="n">
        <f aca="false">X323+X325</f>
        <v>0</v>
      </c>
      <c r="Y322" s="65" t="n">
        <f aca="false">Y323+Y325</f>
        <v>0</v>
      </c>
      <c r="Z322" s="65" t="n">
        <f aca="false">Z323+Z325</f>
        <v>0</v>
      </c>
      <c r="AA322" s="65" t="n">
        <f aca="false">AA323+AA325</f>
        <v>0</v>
      </c>
      <c r="AB322" s="65" t="n">
        <f aca="false">AB323+AB325</f>
        <v>0</v>
      </c>
      <c r="AC322" s="65" t="n">
        <f aca="false">AC323+AC325</f>
        <v>0</v>
      </c>
      <c r="AD322" s="65" t="n">
        <f aca="false">AD323+AD325</f>
        <v>0</v>
      </c>
      <c r="AE322" s="65" t="n">
        <f aca="false">AE323+AE325</f>
        <v>0</v>
      </c>
      <c r="AF322" s="65" t="n">
        <f aca="false">AF323+AF325</f>
        <v>0</v>
      </c>
      <c r="AG322" s="65" t="n">
        <f aca="false">AG323+AG325</f>
        <v>0</v>
      </c>
    </row>
    <row r="323" customFormat="false" ht="15" hidden="false" customHeight="false" outlineLevel="0" collapsed="false">
      <c r="A323" s="2"/>
      <c r="B323" s="154" t="s">
        <v>217</v>
      </c>
      <c r="C323" s="83"/>
      <c r="D323" s="91" t="s">
        <v>86</v>
      </c>
      <c r="E323" s="91" t="s">
        <v>88</v>
      </c>
      <c r="F323" s="91" t="s">
        <v>50</v>
      </c>
      <c r="G323" s="91" t="s">
        <v>50</v>
      </c>
      <c r="H323" s="91" t="s">
        <v>218</v>
      </c>
      <c r="I323" s="110" t="n">
        <v>412795003</v>
      </c>
      <c r="J323" s="149" t="n">
        <f aca="false">M323+P323+S323</f>
        <v>805</v>
      </c>
      <c r="K323" s="149" t="n">
        <f aca="false">N323+Q323+T323</f>
        <v>0</v>
      </c>
      <c r="L323" s="149" t="n">
        <f aca="false">O323+R323+U323</f>
        <v>805</v>
      </c>
      <c r="M323" s="58" t="n">
        <v>805</v>
      </c>
      <c r="N323" s="58"/>
      <c r="O323" s="58" t="n">
        <f aca="false">M323+N323</f>
        <v>805</v>
      </c>
      <c r="P323" s="58"/>
      <c r="Q323" s="58"/>
      <c r="R323" s="58" t="n">
        <f aca="false">P323+Q323</f>
        <v>0</v>
      </c>
      <c r="S323" s="58" t="n">
        <f aca="false">V323+Y323+AB323+AE323</f>
        <v>0</v>
      </c>
      <c r="T323" s="58" t="n">
        <f aca="false">W323+Z323+AC323+AF323</f>
        <v>0</v>
      </c>
      <c r="U323" s="58" t="n">
        <f aca="false">X323+AA323+AD323+AG323</f>
        <v>0</v>
      </c>
      <c r="V323" s="58"/>
      <c r="W323" s="58"/>
      <c r="X323" s="58" t="n">
        <f aca="false">V323+W323</f>
        <v>0</v>
      </c>
      <c r="Y323" s="58"/>
      <c r="Z323" s="58"/>
      <c r="AA323" s="58" t="n">
        <f aca="false">Y323+Z323</f>
        <v>0</v>
      </c>
      <c r="AB323" s="58"/>
      <c r="AC323" s="58"/>
      <c r="AD323" s="58" t="n">
        <f aca="false">AB323+AC323</f>
        <v>0</v>
      </c>
      <c r="AE323" s="58"/>
      <c r="AF323" s="58"/>
      <c r="AG323" s="58" t="n">
        <f aca="false">AE323+AF323</f>
        <v>0</v>
      </c>
    </row>
    <row r="324" customFormat="false" ht="15" hidden="false" customHeight="false" outlineLevel="0" collapsed="false">
      <c r="A324" s="2"/>
      <c r="B324" s="96"/>
      <c r="C324" s="61"/>
      <c r="D324" s="62"/>
      <c r="E324" s="63"/>
      <c r="F324" s="62"/>
      <c r="G324" s="62"/>
      <c r="H324" s="63"/>
      <c r="I324" s="110"/>
      <c r="J324" s="150"/>
      <c r="K324" s="150"/>
      <c r="L324" s="150"/>
      <c r="M324" s="65"/>
      <c r="N324" s="65"/>
      <c r="O324" s="65"/>
      <c r="P324" s="65"/>
      <c r="Q324" s="65"/>
      <c r="R324" s="65"/>
      <c r="S324" s="65"/>
      <c r="T324" s="65"/>
      <c r="U324" s="65"/>
      <c r="V324" s="65"/>
      <c r="W324" s="65"/>
      <c r="X324" s="65"/>
      <c r="Y324" s="65"/>
      <c r="Z324" s="65"/>
      <c r="AA324" s="65"/>
      <c r="AB324" s="65"/>
      <c r="AC324" s="65"/>
      <c r="AD324" s="65"/>
      <c r="AE324" s="65"/>
      <c r="AF324" s="65"/>
      <c r="AG324" s="65"/>
    </row>
    <row r="325" customFormat="false" ht="15" hidden="false" customHeight="false" outlineLevel="0" collapsed="false">
      <c r="A325" s="2"/>
      <c r="B325" s="155" t="s">
        <v>53</v>
      </c>
      <c r="C325" s="83"/>
      <c r="D325" s="91" t="s">
        <v>86</v>
      </c>
      <c r="E325" s="91" t="s">
        <v>88</v>
      </c>
      <c r="F325" s="91" t="s">
        <v>50</v>
      </c>
      <c r="G325" s="91" t="s">
        <v>50</v>
      </c>
      <c r="H325" s="91" t="s">
        <v>54</v>
      </c>
      <c r="I325" s="110" t="n">
        <v>412795500</v>
      </c>
      <c r="J325" s="149" t="n">
        <f aca="false">M325+P325+S325</f>
        <v>9550</v>
      </c>
      <c r="K325" s="149" t="n">
        <f aca="false">N325+Q325+T325</f>
        <v>0</v>
      </c>
      <c r="L325" s="149" t="n">
        <f aca="false">O325+R325+U325</f>
        <v>9550</v>
      </c>
      <c r="M325" s="73" t="n">
        <v>9550</v>
      </c>
      <c r="N325" s="58"/>
      <c r="O325" s="58" t="n">
        <f aca="false">M325+N325</f>
        <v>9550</v>
      </c>
      <c r="P325" s="58"/>
      <c r="Q325" s="58"/>
      <c r="R325" s="58" t="n">
        <f aca="false">P325+Q325</f>
        <v>0</v>
      </c>
      <c r="S325" s="58" t="n">
        <f aca="false">V325+Y325+AB325+AE325</f>
        <v>0</v>
      </c>
      <c r="T325" s="58" t="n">
        <f aca="false">W325+Z325+AC325+AF325</f>
        <v>0</v>
      </c>
      <c r="U325" s="58" t="n">
        <f aca="false">X325+AA325+AD325+AG325</f>
        <v>0</v>
      </c>
      <c r="V325" s="58"/>
      <c r="W325" s="58"/>
      <c r="X325" s="58" t="n">
        <f aca="false">V325+W325</f>
        <v>0</v>
      </c>
      <c r="Y325" s="58"/>
      <c r="Z325" s="58"/>
      <c r="AA325" s="58" t="n">
        <f aca="false">Y325+Z325</f>
        <v>0</v>
      </c>
      <c r="AB325" s="58"/>
      <c r="AC325" s="58"/>
      <c r="AD325" s="58" t="n">
        <f aca="false">AB325+AC325</f>
        <v>0</v>
      </c>
      <c r="AE325" s="58"/>
      <c r="AF325" s="58"/>
      <c r="AG325" s="58" t="n">
        <f aca="false">AE325+AF325</f>
        <v>0</v>
      </c>
    </row>
    <row r="326" customFormat="false" ht="15" hidden="false" customHeight="false" outlineLevel="0" collapsed="false">
      <c r="A326" s="2"/>
      <c r="B326" s="104"/>
      <c r="C326" s="12"/>
      <c r="D326" s="105"/>
      <c r="E326" s="105"/>
      <c r="F326" s="105"/>
      <c r="G326" s="105"/>
      <c r="H326" s="105"/>
      <c r="I326" s="125"/>
      <c r="J326" s="58"/>
      <c r="K326" s="58"/>
      <c r="L326" s="58"/>
      <c r="M326" s="58"/>
      <c r="N326" s="58"/>
      <c r="O326" s="58"/>
      <c r="P326" s="58"/>
      <c r="Q326" s="58"/>
      <c r="R326" s="58"/>
      <c r="S326" s="58"/>
      <c r="T326" s="58"/>
      <c r="U326" s="58"/>
      <c r="V326" s="58"/>
      <c r="W326" s="58"/>
      <c r="X326" s="58"/>
      <c r="Y326" s="58"/>
      <c r="Z326" s="58"/>
      <c r="AA326" s="58"/>
      <c r="AB326" s="58"/>
      <c r="AC326" s="58"/>
      <c r="AD326" s="58"/>
      <c r="AE326" s="58"/>
      <c r="AF326" s="58"/>
      <c r="AG326" s="58"/>
    </row>
    <row r="327" customFormat="false" ht="40.5" hidden="false" customHeight="false" outlineLevel="0" collapsed="false">
      <c r="A327" s="2"/>
      <c r="B327" s="126" t="s">
        <v>219</v>
      </c>
      <c r="C327" s="127" t="s">
        <v>220</v>
      </c>
      <c r="D327" s="52"/>
      <c r="E327" s="52"/>
      <c r="F327" s="52"/>
      <c r="G327" s="52"/>
      <c r="H327" s="52"/>
      <c r="I327" s="53"/>
      <c r="J327" s="54" t="n">
        <f aca="false">J329</f>
        <v>7017</v>
      </c>
      <c r="K327" s="54" t="n">
        <f aca="false">K329</f>
        <v>1081</v>
      </c>
      <c r="L327" s="54" t="n">
        <f aca="false">L329</f>
        <v>8098</v>
      </c>
      <c r="M327" s="54" t="n">
        <f aca="false">M329</f>
        <v>7017</v>
      </c>
      <c r="N327" s="54" t="n">
        <f aca="false">N329</f>
        <v>1081</v>
      </c>
      <c r="O327" s="54" t="n">
        <f aca="false">O329</f>
        <v>8098</v>
      </c>
      <c r="P327" s="54" t="n">
        <f aca="false">P329</f>
        <v>0</v>
      </c>
      <c r="Q327" s="54" t="n">
        <f aca="false">Q329</f>
        <v>0</v>
      </c>
      <c r="R327" s="54" t="n">
        <f aca="false">R329</f>
        <v>0</v>
      </c>
      <c r="S327" s="54" t="n">
        <f aca="false">S329</f>
        <v>0</v>
      </c>
      <c r="T327" s="54" t="n">
        <f aca="false">T329</f>
        <v>0</v>
      </c>
      <c r="U327" s="54" t="n">
        <f aca="false">U329</f>
        <v>0</v>
      </c>
      <c r="V327" s="54" t="n">
        <f aca="false">V329</f>
        <v>0</v>
      </c>
      <c r="W327" s="54" t="n">
        <f aca="false">W329</f>
        <v>0</v>
      </c>
      <c r="X327" s="54" t="n">
        <f aca="false">X329</f>
        <v>0</v>
      </c>
      <c r="Y327" s="54" t="n">
        <f aca="false">Y329</f>
        <v>0</v>
      </c>
      <c r="Z327" s="54" t="n">
        <f aca="false">Z329</f>
        <v>0</v>
      </c>
      <c r="AA327" s="54" t="n">
        <f aca="false">AA329</f>
        <v>0</v>
      </c>
      <c r="AB327" s="54" t="n">
        <f aca="false">AB329</f>
        <v>0</v>
      </c>
      <c r="AC327" s="54" t="n">
        <f aca="false">AC329</f>
        <v>0</v>
      </c>
      <c r="AD327" s="54" t="n">
        <f aca="false">AD329</f>
        <v>0</v>
      </c>
      <c r="AE327" s="54" t="n">
        <f aca="false">AE329</f>
        <v>0</v>
      </c>
      <c r="AF327" s="54" t="n">
        <f aca="false">AF329</f>
        <v>0</v>
      </c>
      <c r="AG327" s="54" t="n">
        <f aca="false">AG329</f>
        <v>0</v>
      </c>
    </row>
    <row r="328" customFormat="false" ht="15.75" hidden="false" customHeight="false" outlineLevel="0" collapsed="false">
      <c r="A328" s="2"/>
      <c r="B328" s="55"/>
      <c r="C328" s="55"/>
      <c r="D328" s="56"/>
      <c r="E328" s="56"/>
      <c r="F328" s="56"/>
      <c r="G328" s="56"/>
      <c r="H328" s="56"/>
      <c r="I328" s="57"/>
      <c r="J328" s="58"/>
      <c r="K328" s="58"/>
      <c r="L328" s="58"/>
      <c r="M328" s="59"/>
      <c r="N328" s="59"/>
      <c r="O328" s="59"/>
      <c r="P328" s="59"/>
      <c r="Q328" s="59"/>
      <c r="R328" s="59"/>
      <c r="S328" s="59"/>
      <c r="T328" s="59"/>
      <c r="U328" s="59"/>
      <c r="V328" s="59"/>
      <c r="W328" s="59"/>
      <c r="X328" s="59"/>
      <c r="Y328" s="59"/>
      <c r="Z328" s="59"/>
      <c r="AA328" s="59"/>
      <c r="AB328" s="59"/>
      <c r="AC328" s="59"/>
      <c r="AD328" s="59"/>
      <c r="AE328" s="59"/>
      <c r="AF328" s="59"/>
      <c r="AG328" s="59"/>
    </row>
    <row r="329" customFormat="false" ht="18.75" hidden="false" customHeight="false" outlineLevel="0" collapsed="false">
      <c r="A329" s="2" t="n">
        <v>6</v>
      </c>
      <c r="B329" s="89" t="s">
        <v>221</v>
      </c>
      <c r="C329" s="61"/>
      <c r="D329" s="62" t="s">
        <v>222</v>
      </c>
      <c r="E329" s="63"/>
      <c r="F329" s="63"/>
      <c r="G329" s="63"/>
      <c r="H329" s="63"/>
      <c r="I329" s="64"/>
      <c r="J329" s="65" t="n">
        <f aca="false">J330+J337</f>
        <v>7017</v>
      </c>
      <c r="K329" s="65" t="n">
        <f aca="false">K330+K337</f>
        <v>1081</v>
      </c>
      <c r="L329" s="65" t="n">
        <f aca="false">L330+L337</f>
        <v>8098</v>
      </c>
      <c r="M329" s="65" t="n">
        <f aca="false">M330+M337</f>
        <v>7017</v>
      </c>
      <c r="N329" s="65" t="n">
        <f aca="false">N330+N337</f>
        <v>1081</v>
      </c>
      <c r="O329" s="65" t="n">
        <f aca="false">O330+O337</f>
        <v>8098</v>
      </c>
      <c r="P329" s="65" t="n">
        <f aca="false">P330+P337</f>
        <v>0</v>
      </c>
      <c r="Q329" s="65" t="n">
        <f aca="false">Q330+Q337</f>
        <v>0</v>
      </c>
      <c r="R329" s="65" t="n">
        <f aca="false">R330+R337</f>
        <v>0</v>
      </c>
      <c r="S329" s="65" t="n">
        <f aca="false">S330+S337</f>
        <v>0</v>
      </c>
      <c r="T329" s="65" t="n">
        <f aca="false">T330+T337</f>
        <v>0</v>
      </c>
      <c r="U329" s="65" t="n">
        <f aca="false">U330+U337</f>
        <v>0</v>
      </c>
      <c r="V329" s="65" t="n">
        <f aca="false">V330+V337</f>
        <v>0</v>
      </c>
      <c r="W329" s="65" t="n">
        <f aca="false">W330+W337</f>
        <v>0</v>
      </c>
      <c r="X329" s="65" t="n">
        <f aca="false">X330+X337</f>
        <v>0</v>
      </c>
      <c r="Y329" s="65" t="n">
        <f aca="false">Y330+Y337</f>
        <v>0</v>
      </c>
      <c r="Z329" s="65" t="n">
        <f aca="false">Z330+Z337</f>
        <v>0</v>
      </c>
      <c r="AA329" s="65" t="n">
        <f aca="false">AA330+AA337</f>
        <v>0</v>
      </c>
      <c r="AB329" s="65" t="n">
        <f aca="false">AB330+AB337</f>
        <v>0</v>
      </c>
      <c r="AC329" s="65" t="n">
        <f aca="false">AC330+AC337</f>
        <v>0</v>
      </c>
      <c r="AD329" s="65" t="n">
        <f aca="false">AD330+AD337</f>
        <v>0</v>
      </c>
      <c r="AE329" s="65" t="n">
        <f aca="false">AE330+AE337</f>
        <v>0</v>
      </c>
      <c r="AF329" s="65" t="n">
        <f aca="false">AF330+AF337</f>
        <v>0</v>
      </c>
      <c r="AG329" s="65" t="n">
        <f aca="false">AG330+AG337</f>
        <v>0</v>
      </c>
    </row>
    <row r="330" customFormat="false" ht="45" hidden="false" customHeight="false" outlineLevel="0" collapsed="false">
      <c r="A330" s="2"/>
      <c r="B330" s="66" t="s">
        <v>48</v>
      </c>
      <c r="C330" s="67"/>
      <c r="D330" s="68" t="s">
        <v>222</v>
      </c>
      <c r="E330" s="68" t="s">
        <v>49</v>
      </c>
      <c r="F330" s="68" t="s">
        <v>50</v>
      </c>
      <c r="G330" s="68" t="s">
        <v>50</v>
      </c>
      <c r="H330" s="69"/>
      <c r="I330" s="81"/>
      <c r="J330" s="71" t="n">
        <f aca="false">J331+J334</f>
        <v>3507</v>
      </c>
      <c r="K330" s="71" t="n">
        <f aca="false">K331+K334</f>
        <v>81</v>
      </c>
      <c r="L330" s="71" t="n">
        <f aca="false">L331+L334</f>
        <v>3588</v>
      </c>
      <c r="M330" s="71" t="n">
        <f aca="false">M331+M334</f>
        <v>3507</v>
      </c>
      <c r="N330" s="71" t="n">
        <f aca="false">N331+N334</f>
        <v>81</v>
      </c>
      <c r="O330" s="71" t="n">
        <f aca="false">O331+O334</f>
        <v>3588</v>
      </c>
      <c r="P330" s="71" t="n">
        <f aca="false">P331+P334</f>
        <v>0</v>
      </c>
      <c r="Q330" s="71" t="n">
        <f aca="false">Q331+Q334</f>
        <v>0</v>
      </c>
      <c r="R330" s="71" t="n">
        <f aca="false">R331+R334</f>
        <v>0</v>
      </c>
      <c r="S330" s="71" t="n">
        <f aca="false">S331+S334</f>
        <v>0</v>
      </c>
      <c r="T330" s="71" t="n">
        <f aca="false">T331+T334</f>
        <v>0</v>
      </c>
      <c r="U330" s="71" t="n">
        <f aca="false">U331+U334</f>
        <v>0</v>
      </c>
      <c r="V330" s="71" t="n">
        <f aca="false">V331+V334</f>
        <v>0</v>
      </c>
      <c r="W330" s="71" t="n">
        <f aca="false">W331+W334</f>
        <v>0</v>
      </c>
      <c r="X330" s="71" t="n">
        <f aca="false">X331+X334</f>
        <v>0</v>
      </c>
      <c r="Y330" s="71" t="n">
        <f aca="false">Y331+Y334</f>
        <v>0</v>
      </c>
      <c r="Z330" s="71" t="n">
        <f aca="false">Z331+Z334</f>
        <v>0</v>
      </c>
      <c r="AA330" s="71" t="n">
        <f aca="false">AA331+AA334</f>
        <v>0</v>
      </c>
      <c r="AB330" s="71" t="n">
        <f aca="false">AB331+AB334</f>
        <v>0</v>
      </c>
      <c r="AC330" s="71" t="n">
        <f aca="false">AC331+AC334</f>
        <v>0</v>
      </c>
      <c r="AD330" s="71" t="n">
        <f aca="false">AD331+AD334</f>
        <v>0</v>
      </c>
      <c r="AE330" s="71" t="n">
        <f aca="false">AE331+AE334</f>
        <v>0</v>
      </c>
      <c r="AF330" s="71" t="n">
        <f aca="false">AF331+AF334</f>
        <v>0</v>
      </c>
      <c r="AG330" s="71" t="n">
        <f aca="false">AG331+AG334</f>
        <v>0</v>
      </c>
    </row>
    <row r="331" customFormat="false" ht="15" hidden="false" customHeight="false" outlineLevel="0" collapsed="false">
      <c r="A331" s="2"/>
      <c r="B331" s="79" t="s">
        <v>57</v>
      </c>
      <c r="C331" s="67"/>
      <c r="D331" s="68" t="s">
        <v>222</v>
      </c>
      <c r="E331" s="68" t="s">
        <v>49</v>
      </c>
      <c r="F331" s="68" t="s">
        <v>58</v>
      </c>
      <c r="G331" s="68" t="s">
        <v>50</v>
      </c>
      <c r="H331" s="69"/>
      <c r="I331" s="81"/>
      <c r="J331" s="71" t="n">
        <f aca="false">J332</f>
        <v>3507</v>
      </c>
      <c r="K331" s="71" t="n">
        <f aca="false">K332</f>
        <v>71</v>
      </c>
      <c r="L331" s="71" t="n">
        <f aca="false">L332</f>
        <v>3578</v>
      </c>
      <c r="M331" s="71" t="n">
        <f aca="false">M332</f>
        <v>3507</v>
      </c>
      <c r="N331" s="71" t="n">
        <f aca="false">N332</f>
        <v>71</v>
      </c>
      <c r="O331" s="71" t="n">
        <f aca="false">O332</f>
        <v>3578</v>
      </c>
      <c r="P331" s="71" t="n">
        <f aca="false">P332</f>
        <v>0</v>
      </c>
      <c r="Q331" s="71" t="n">
        <f aca="false">Q332</f>
        <v>0</v>
      </c>
      <c r="R331" s="71" t="n">
        <f aca="false">R332</f>
        <v>0</v>
      </c>
      <c r="S331" s="71" t="n">
        <f aca="false">S332</f>
        <v>0</v>
      </c>
      <c r="T331" s="71" t="n">
        <f aca="false">T332</f>
        <v>0</v>
      </c>
      <c r="U331" s="71" t="n">
        <f aca="false">U332</f>
        <v>0</v>
      </c>
      <c r="V331" s="71" t="n">
        <f aca="false">V332</f>
        <v>0</v>
      </c>
      <c r="W331" s="71" t="n">
        <f aca="false">W332</f>
        <v>0</v>
      </c>
      <c r="X331" s="71" t="n">
        <f aca="false">X332</f>
        <v>0</v>
      </c>
      <c r="Y331" s="71" t="n">
        <f aca="false">Y332</f>
        <v>0</v>
      </c>
      <c r="Z331" s="71" t="n">
        <f aca="false">Z332</f>
        <v>0</v>
      </c>
      <c r="AA331" s="71" t="n">
        <f aca="false">AA332</f>
        <v>0</v>
      </c>
      <c r="AB331" s="71" t="n">
        <f aca="false">AB332</f>
        <v>0</v>
      </c>
      <c r="AC331" s="71" t="n">
        <f aca="false">AC332</f>
        <v>0</v>
      </c>
      <c r="AD331" s="71" t="n">
        <f aca="false">AD332</f>
        <v>0</v>
      </c>
      <c r="AE331" s="71" t="n">
        <f aca="false">AE332</f>
        <v>0</v>
      </c>
      <c r="AF331" s="71" t="n">
        <f aca="false">AF332</f>
        <v>0</v>
      </c>
      <c r="AG331" s="71" t="n">
        <f aca="false">AG332</f>
        <v>0</v>
      </c>
    </row>
    <row r="332" customFormat="false" ht="15" hidden="false" customHeight="false" outlineLevel="0" collapsed="false">
      <c r="A332" s="2"/>
      <c r="B332" s="66" t="s">
        <v>53</v>
      </c>
      <c r="C332" s="67"/>
      <c r="D332" s="68" t="s">
        <v>222</v>
      </c>
      <c r="E332" s="68" t="s">
        <v>49</v>
      </c>
      <c r="F332" s="68" t="s">
        <v>58</v>
      </c>
      <c r="G332" s="68" t="s">
        <v>50</v>
      </c>
      <c r="H332" s="68" t="s">
        <v>54</v>
      </c>
      <c r="I332" s="120" t="n">
        <v>605002500</v>
      </c>
      <c r="J332" s="58" t="n">
        <f aca="false">M332+P332+S332</f>
        <v>3507</v>
      </c>
      <c r="K332" s="58" t="n">
        <f aca="false">N332+Q332+T332</f>
        <v>71</v>
      </c>
      <c r="L332" s="58" t="n">
        <f aca="false">O332+R332+U332</f>
        <v>3578</v>
      </c>
      <c r="M332" s="73" t="n">
        <v>3507</v>
      </c>
      <c r="N332" s="58" t="n">
        <v>71</v>
      </c>
      <c r="O332" s="58" t="n">
        <f aca="false">M332+N332</f>
        <v>3578</v>
      </c>
      <c r="P332" s="58"/>
      <c r="Q332" s="58"/>
      <c r="R332" s="58" t="n">
        <f aca="false">P332+Q332</f>
        <v>0</v>
      </c>
      <c r="S332" s="58" t="n">
        <f aca="false">V332+Y332+AB332+AE332</f>
        <v>0</v>
      </c>
      <c r="T332" s="58" t="n">
        <f aca="false">W332+Z332+AC332+AF332</f>
        <v>0</v>
      </c>
      <c r="U332" s="58" t="n">
        <f aca="false">X332+AA332+AD332+AG332</f>
        <v>0</v>
      </c>
      <c r="V332" s="58"/>
      <c r="W332" s="58"/>
      <c r="X332" s="58" t="n">
        <f aca="false">V332+W332</f>
        <v>0</v>
      </c>
      <c r="Y332" s="58"/>
      <c r="Z332" s="58"/>
      <c r="AA332" s="58" t="n">
        <f aca="false">Y332+Z332</f>
        <v>0</v>
      </c>
      <c r="AB332" s="58"/>
      <c r="AC332" s="58"/>
      <c r="AD332" s="58" t="n">
        <f aca="false">AB332+AC332</f>
        <v>0</v>
      </c>
      <c r="AE332" s="58"/>
      <c r="AF332" s="58"/>
      <c r="AG332" s="58" t="n">
        <f aca="false">AE332+AF332</f>
        <v>0</v>
      </c>
    </row>
    <row r="333" customFormat="false" ht="15" hidden="false" customHeight="false" outlineLevel="0" collapsed="false">
      <c r="A333" s="2"/>
      <c r="B333" s="66"/>
      <c r="C333" s="67"/>
      <c r="D333" s="68"/>
      <c r="E333" s="68"/>
      <c r="F333" s="68"/>
      <c r="G333" s="68"/>
      <c r="H333" s="68"/>
      <c r="I333" s="120"/>
      <c r="J333" s="58"/>
      <c r="K333" s="58"/>
      <c r="L333" s="58"/>
      <c r="M333" s="73"/>
      <c r="N333" s="58"/>
      <c r="O333" s="58"/>
      <c r="P333" s="58"/>
      <c r="Q333" s="58"/>
      <c r="R333" s="58"/>
      <c r="S333" s="58"/>
      <c r="T333" s="58"/>
      <c r="U333" s="58"/>
      <c r="V333" s="58"/>
      <c r="W333" s="58"/>
      <c r="X333" s="58"/>
      <c r="Y333" s="58"/>
      <c r="Z333" s="58"/>
      <c r="AA333" s="58"/>
      <c r="AB333" s="58"/>
      <c r="AC333" s="58"/>
      <c r="AD333" s="58"/>
      <c r="AE333" s="58"/>
      <c r="AF333" s="58"/>
      <c r="AG333" s="58"/>
    </row>
    <row r="334" customFormat="false" ht="15" hidden="false" customHeight="false" outlineLevel="0" collapsed="false">
      <c r="A334" s="2"/>
      <c r="B334" s="83" t="s">
        <v>63</v>
      </c>
      <c r="C334" s="67"/>
      <c r="D334" s="68" t="s">
        <v>222</v>
      </c>
      <c r="E334" s="68" t="s">
        <v>49</v>
      </c>
      <c r="F334" s="68" t="s">
        <v>64</v>
      </c>
      <c r="G334" s="68" t="s">
        <v>50</v>
      </c>
      <c r="H334" s="68"/>
      <c r="I334" s="70"/>
      <c r="J334" s="71" t="n">
        <f aca="false">J335</f>
        <v>0</v>
      </c>
      <c r="K334" s="71" t="n">
        <f aca="false">K335</f>
        <v>10</v>
      </c>
      <c r="L334" s="71" t="n">
        <f aca="false">L335</f>
        <v>10</v>
      </c>
      <c r="M334" s="71" t="n">
        <f aca="false">M335</f>
        <v>0</v>
      </c>
      <c r="N334" s="71" t="n">
        <f aca="false">N335</f>
        <v>10</v>
      </c>
      <c r="O334" s="71" t="n">
        <f aca="false">O335</f>
        <v>10</v>
      </c>
      <c r="P334" s="71" t="n">
        <f aca="false">P335</f>
        <v>0</v>
      </c>
      <c r="Q334" s="71" t="n">
        <f aca="false">Q335</f>
        <v>0</v>
      </c>
      <c r="R334" s="71" t="n">
        <f aca="false">R335</f>
        <v>0</v>
      </c>
      <c r="S334" s="71" t="n">
        <f aca="false">S335</f>
        <v>0</v>
      </c>
      <c r="T334" s="71" t="n">
        <f aca="false">T335</f>
        <v>0</v>
      </c>
      <c r="U334" s="71" t="n">
        <f aca="false">U335</f>
        <v>0</v>
      </c>
      <c r="V334" s="71" t="n">
        <f aca="false">V335</f>
        <v>0</v>
      </c>
      <c r="W334" s="71" t="n">
        <f aca="false">W335</f>
        <v>0</v>
      </c>
      <c r="X334" s="71" t="n">
        <f aca="false">X335</f>
        <v>0</v>
      </c>
      <c r="Y334" s="71" t="n">
        <f aca="false">Y335</f>
        <v>0</v>
      </c>
      <c r="Z334" s="71" t="n">
        <f aca="false">Z335</f>
        <v>0</v>
      </c>
      <c r="AA334" s="71" t="n">
        <f aca="false">AA335</f>
        <v>0</v>
      </c>
      <c r="AB334" s="71" t="n">
        <f aca="false">AB335</f>
        <v>0</v>
      </c>
      <c r="AC334" s="71" t="n">
        <f aca="false">AC335</f>
        <v>0</v>
      </c>
      <c r="AD334" s="71" t="n">
        <f aca="false">AD335</f>
        <v>0</v>
      </c>
      <c r="AE334" s="71" t="n">
        <f aca="false">AE335</f>
        <v>0</v>
      </c>
      <c r="AF334" s="71" t="n">
        <f aca="false">AF335</f>
        <v>0</v>
      </c>
      <c r="AG334" s="71" t="n">
        <f aca="false">AG335</f>
        <v>0</v>
      </c>
    </row>
    <row r="335" customFormat="false" ht="15" hidden="false" customHeight="false" outlineLevel="0" collapsed="false">
      <c r="A335" s="2"/>
      <c r="B335" s="66" t="s">
        <v>53</v>
      </c>
      <c r="C335" s="67"/>
      <c r="D335" s="68" t="s">
        <v>222</v>
      </c>
      <c r="E335" s="68" t="s">
        <v>49</v>
      </c>
      <c r="F335" s="68" t="s">
        <v>64</v>
      </c>
      <c r="G335" s="68" t="s">
        <v>50</v>
      </c>
      <c r="H335" s="68" t="s">
        <v>54</v>
      </c>
      <c r="I335" s="120" t="n">
        <v>605002500</v>
      </c>
      <c r="J335" s="58" t="n">
        <f aca="false">M335+P335+S335</f>
        <v>0</v>
      </c>
      <c r="K335" s="58" t="n">
        <f aca="false">N335+Q335+T335</f>
        <v>10</v>
      </c>
      <c r="L335" s="58" t="n">
        <f aca="false">O335+R335+U335</f>
        <v>10</v>
      </c>
      <c r="M335" s="73"/>
      <c r="N335" s="58" t="n">
        <v>10</v>
      </c>
      <c r="O335" s="58" t="n">
        <f aca="false">M335+N335</f>
        <v>10</v>
      </c>
      <c r="P335" s="58"/>
      <c r="Q335" s="58"/>
      <c r="R335" s="58" t="n">
        <f aca="false">P335+Q335</f>
        <v>0</v>
      </c>
      <c r="S335" s="58" t="n">
        <f aca="false">V335+Y335+AB335+AE335</f>
        <v>0</v>
      </c>
      <c r="T335" s="58" t="n">
        <f aca="false">W335+Z335+AC335+AF335</f>
        <v>0</v>
      </c>
      <c r="U335" s="58" t="n">
        <f aca="false">X335+AA335+AD335+AG335</f>
        <v>0</v>
      </c>
      <c r="V335" s="58"/>
      <c r="W335" s="58"/>
      <c r="X335" s="58" t="n">
        <f aca="false">V335+W335</f>
        <v>0</v>
      </c>
      <c r="Y335" s="58"/>
      <c r="Z335" s="58"/>
      <c r="AA335" s="58" t="n">
        <f aca="false">Y335+Z335</f>
        <v>0</v>
      </c>
      <c r="AB335" s="58"/>
      <c r="AC335" s="58"/>
      <c r="AD335" s="58" t="n">
        <f aca="false">AB335+AC335</f>
        <v>0</v>
      </c>
      <c r="AE335" s="58"/>
      <c r="AF335" s="58"/>
      <c r="AG335" s="58" t="n">
        <f aca="false">AE335+AF335</f>
        <v>0</v>
      </c>
    </row>
    <row r="336" customFormat="false" ht="15" hidden="false" customHeight="false" outlineLevel="0" collapsed="false">
      <c r="A336" s="12"/>
      <c r="B336" s="12"/>
      <c r="C336" s="12"/>
      <c r="D336" s="105"/>
      <c r="E336" s="105"/>
      <c r="F336" s="105"/>
      <c r="G336" s="105"/>
      <c r="H336" s="105"/>
      <c r="I336" s="111"/>
      <c r="J336" s="58"/>
      <c r="K336" s="58"/>
      <c r="L336" s="58"/>
      <c r="M336" s="58"/>
      <c r="N336" s="58"/>
      <c r="O336" s="58"/>
      <c r="P336" s="58"/>
      <c r="Q336" s="58"/>
      <c r="R336" s="58"/>
      <c r="S336" s="58"/>
      <c r="T336" s="58"/>
      <c r="U336" s="58"/>
      <c r="V336" s="58"/>
      <c r="W336" s="58"/>
      <c r="X336" s="58"/>
      <c r="Y336" s="58"/>
      <c r="Z336" s="58"/>
      <c r="AA336" s="58"/>
      <c r="AB336" s="58"/>
      <c r="AC336" s="58"/>
      <c r="AD336" s="58"/>
      <c r="AE336" s="58"/>
      <c r="AF336" s="58"/>
      <c r="AG336" s="58"/>
    </row>
    <row r="337" customFormat="false" ht="15" hidden="false" customHeight="false" outlineLevel="0" collapsed="false">
      <c r="A337" s="2"/>
      <c r="B337" s="90" t="s">
        <v>87</v>
      </c>
      <c r="C337" s="90"/>
      <c r="D337" s="91" t="s">
        <v>222</v>
      </c>
      <c r="E337" s="91" t="s">
        <v>88</v>
      </c>
      <c r="F337" s="91" t="s">
        <v>50</v>
      </c>
      <c r="G337" s="91" t="s">
        <v>50</v>
      </c>
      <c r="H337" s="75"/>
      <c r="I337" s="110"/>
      <c r="J337" s="152" t="n">
        <f aca="false">J338</f>
        <v>3510</v>
      </c>
      <c r="K337" s="152" t="n">
        <f aca="false">K338</f>
        <v>1000</v>
      </c>
      <c r="L337" s="152" t="n">
        <f aca="false">L338</f>
        <v>4510</v>
      </c>
      <c r="M337" s="152" t="n">
        <f aca="false">M338</f>
        <v>3510</v>
      </c>
      <c r="N337" s="152" t="n">
        <f aca="false">N338</f>
        <v>1000</v>
      </c>
      <c r="O337" s="152" t="n">
        <f aca="false">O338</f>
        <v>4510</v>
      </c>
      <c r="P337" s="152" t="n">
        <f aca="false">P338</f>
        <v>0</v>
      </c>
      <c r="Q337" s="152" t="n">
        <f aca="false">Q338</f>
        <v>0</v>
      </c>
      <c r="R337" s="152" t="n">
        <f aca="false">R338</f>
        <v>0</v>
      </c>
      <c r="S337" s="152" t="n">
        <f aca="false">S338</f>
        <v>0</v>
      </c>
      <c r="T337" s="152" t="n">
        <f aca="false">T338</f>
        <v>0</v>
      </c>
      <c r="U337" s="152" t="n">
        <f aca="false">U338</f>
        <v>0</v>
      </c>
      <c r="V337" s="152" t="n">
        <f aca="false">V338</f>
        <v>0</v>
      </c>
      <c r="W337" s="152" t="n">
        <f aca="false">W338</f>
        <v>0</v>
      </c>
      <c r="X337" s="152" t="n">
        <f aca="false">X338</f>
        <v>0</v>
      </c>
      <c r="Y337" s="152" t="n">
        <f aca="false">Y338</f>
        <v>0</v>
      </c>
      <c r="Z337" s="152" t="n">
        <f aca="false">Z338</f>
        <v>0</v>
      </c>
      <c r="AA337" s="152" t="n">
        <f aca="false">AA338</f>
        <v>0</v>
      </c>
      <c r="AB337" s="152" t="n">
        <f aca="false">AB338</f>
        <v>0</v>
      </c>
      <c r="AC337" s="152" t="n">
        <f aca="false">AC338</f>
        <v>0</v>
      </c>
      <c r="AD337" s="152" t="n">
        <f aca="false">AD338</f>
        <v>0</v>
      </c>
      <c r="AE337" s="152" t="n">
        <f aca="false">AE338</f>
        <v>0</v>
      </c>
      <c r="AF337" s="152" t="n">
        <f aca="false">AF338</f>
        <v>0</v>
      </c>
      <c r="AG337" s="152" t="n">
        <f aca="false">AG338</f>
        <v>0</v>
      </c>
    </row>
    <row r="338" customFormat="false" ht="45" hidden="false" customHeight="false" outlineLevel="0" collapsed="false">
      <c r="A338" s="2"/>
      <c r="B338" s="96" t="s">
        <v>223</v>
      </c>
      <c r="C338" s="61"/>
      <c r="D338" s="62" t="s">
        <v>222</v>
      </c>
      <c r="E338" s="63" t="n">
        <v>795</v>
      </c>
      <c r="F338" s="62" t="s">
        <v>50</v>
      </c>
      <c r="G338" s="62" t="s">
        <v>50</v>
      </c>
      <c r="H338" s="63"/>
      <c r="I338" s="110"/>
      <c r="J338" s="152" t="n">
        <f aca="false">J339</f>
        <v>3510</v>
      </c>
      <c r="K338" s="152" t="n">
        <f aca="false">K339</f>
        <v>1000</v>
      </c>
      <c r="L338" s="152" t="n">
        <f aca="false">L339</f>
        <v>4510</v>
      </c>
      <c r="M338" s="152" t="n">
        <f aca="false">M339</f>
        <v>3510</v>
      </c>
      <c r="N338" s="152" t="n">
        <f aca="false">N339</f>
        <v>1000</v>
      </c>
      <c r="O338" s="152" t="n">
        <f aca="false">O339</f>
        <v>4510</v>
      </c>
      <c r="P338" s="152" t="n">
        <f aca="false">P339</f>
        <v>0</v>
      </c>
      <c r="Q338" s="152" t="n">
        <f aca="false">Q339</f>
        <v>0</v>
      </c>
      <c r="R338" s="152" t="n">
        <f aca="false">R339</f>
        <v>0</v>
      </c>
      <c r="S338" s="152" t="n">
        <f aca="false">S339</f>
        <v>0</v>
      </c>
      <c r="T338" s="152" t="n">
        <f aca="false">T339</f>
        <v>0</v>
      </c>
      <c r="U338" s="152" t="n">
        <f aca="false">U339</f>
        <v>0</v>
      </c>
      <c r="V338" s="152" t="n">
        <f aca="false">V339</f>
        <v>0</v>
      </c>
      <c r="W338" s="152" t="n">
        <f aca="false">W339</f>
        <v>0</v>
      </c>
      <c r="X338" s="152" t="n">
        <f aca="false">X339</f>
        <v>0</v>
      </c>
      <c r="Y338" s="152" t="n">
        <f aca="false">Y339</f>
        <v>0</v>
      </c>
      <c r="Z338" s="152" t="n">
        <f aca="false">Z339</f>
        <v>0</v>
      </c>
      <c r="AA338" s="152" t="n">
        <f aca="false">AA339</f>
        <v>0</v>
      </c>
      <c r="AB338" s="152" t="n">
        <f aca="false">AB339</f>
        <v>0</v>
      </c>
      <c r="AC338" s="152" t="n">
        <f aca="false">AC339</f>
        <v>0</v>
      </c>
      <c r="AD338" s="152" t="n">
        <f aca="false">AD339</f>
        <v>0</v>
      </c>
      <c r="AE338" s="152" t="n">
        <f aca="false">AE339</f>
        <v>0</v>
      </c>
      <c r="AF338" s="152" t="n">
        <f aca="false">AF339</f>
        <v>0</v>
      </c>
      <c r="AG338" s="152" t="n">
        <f aca="false">AG339</f>
        <v>0</v>
      </c>
    </row>
    <row r="339" customFormat="false" ht="15" hidden="false" customHeight="false" outlineLevel="0" collapsed="false">
      <c r="A339" s="2"/>
      <c r="B339" s="156" t="s">
        <v>224</v>
      </c>
      <c r="C339" s="83"/>
      <c r="D339" s="91" t="s">
        <v>222</v>
      </c>
      <c r="E339" s="91" t="s">
        <v>88</v>
      </c>
      <c r="F339" s="91" t="s">
        <v>50</v>
      </c>
      <c r="G339" s="91" t="s">
        <v>50</v>
      </c>
      <c r="H339" s="91" t="s">
        <v>225</v>
      </c>
      <c r="I339" s="110" t="n">
        <v>605795443</v>
      </c>
      <c r="J339" s="58" t="n">
        <f aca="false">M339+P339+S339</f>
        <v>3510</v>
      </c>
      <c r="K339" s="58" t="n">
        <f aca="false">N339+Q339+T339</f>
        <v>1000</v>
      </c>
      <c r="L339" s="58" t="n">
        <f aca="false">O339+R339+U339</f>
        <v>4510</v>
      </c>
      <c r="M339" s="157" t="n">
        <v>3510</v>
      </c>
      <c r="N339" s="58" t="n">
        <v>1000</v>
      </c>
      <c r="O339" s="58" t="n">
        <f aca="false">M339+N339</f>
        <v>4510</v>
      </c>
      <c r="P339" s="58"/>
      <c r="Q339" s="58"/>
      <c r="R339" s="58" t="n">
        <f aca="false">P339+Q339</f>
        <v>0</v>
      </c>
      <c r="S339" s="58" t="n">
        <f aca="false">V339+Y339+AB339+AE339</f>
        <v>0</v>
      </c>
      <c r="T339" s="58" t="n">
        <f aca="false">W339+Z339+AC339+AF339</f>
        <v>0</v>
      </c>
      <c r="U339" s="58" t="n">
        <f aca="false">X339+AA339+AD339+AG339</f>
        <v>0</v>
      </c>
      <c r="V339" s="58"/>
      <c r="W339" s="58"/>
      <c r="X339" s="58" t="n">
        <f aca="false">V339+W339</f>
        <v>0</v>
      </c>
      <c r="Y339" s="58"/>
      <c r="Z339" s="58"/>
      <c r="AA339" s="58" t="n">
        <f aca="false">Y339+Z339</f>
        <v>0</v>
      </c>
      <c r="AB339" s="58"/>
      <c r="AC339" s="58"/>
      <c r="AD339" s="58" t="n">
        <f aca="false">AB339+AC339</f>
        <v>0</v>
      </c>
      <c r="AE339" s="58"/>
      <c r="AF339" s="58"/>
      <c r="AG339" s="58" t="n">
        <f aca="false">AE339+AF339</f>
        <v>0</v>
      </c>
    </row>
    <row r="340" customFormat="false" ht="15" hidden="false" customHeight="false" outlineLevel="0" collapsed="false">
      <c r="A340" s="12"/>
      <c r="B340" s="12"/>
      <c r="C340" s="12"/>
      <c r="D340" s="105"/>
      <c r="E340" s="105"/>
      <c r="F340" s="105"/>
      <c r="G340" s="105"/>
      <c r="H340" s="105"/>
      <c r="I340" s="111"/>
      <c r="J340" s="58"/>
      <c r="K340" s="58"/>
      <c r="L340" s="58"/>
      <c r="M340" s="58"/>
      <c r="N340" s="58"/>
      <c r="O340" s="58"/>
      <c r="P340" s="58"/>
      <c r="Q340" s="58"/>
      <c r="R340" s="58"/>
      <c r="S340" s="58"/>
      <c r="T340" s="58"/>
      <c r="U340" s="58"/>
      <c r="V340" s="58"/>
      <c r="W340" s="58"/>
      <c r="X340" s="58"/>
      <c r="Y340" s="58"/>
      <c r="Z340" s="58"/>
      <c r="AA340" s="58"/>
      <c r="AB340" s="58"/>
      <c r="AC340" s="58"/>
      <c r="AD340" s="58"/>
      <c r="AE340" s="58"/>
      <c r="AF340" s="58"/>
      <c r="AG340" s="58"/>
    </row>
    <row r="341" customFormat="false" ht="40.5" hidden="false" customHeight="false" outlineLevel="0" collapsed="false">
      <c r="A341" s="2"/>
      <c r="B341" s="158" t="s">
        <v>226</v>
      </c>
      <c r="C341" s="159" t="s">
        <v>227</v>
      </c>
      <c r="D341" s="160"/>
      <c r="E341" s="160"/>
      <c r="F341" s="160"/>
      <c r="G341" s="160"/>
      <c r="H341" s="160"/>
      <c r="I341" s="161"/>
      <c r="J341" s="162" t="n">
        <f aca="false">J343+J359+J364</f>
        <v>61990</v>
      </c>
      <c r="K341" s="162" t="n">
        <f aca="false">K343+K359+K364</f>
        <v>1577</v>
      </c>
      <c r="L341" s="162" t="n">
        <f aca="false">L343+L359+L364</f>
        <v>63567</v>
      </c>
      <c r="M341" s="162" t="n">
        <f aca="false">M343+M359+M364</f>
        <v>15633</v>
      </c>
      <c r="N341" s="162" t="n">
        <f aca="false">N343+N359+N364</f>
        <v>296</v>
      </c>
      <c r="O341" s="162" t="n">
        <f aca="false">O343+O359+O364</f>
        <v>15929</v>
      </c>
      <c r="P341" s="162" t="n">
        <f aca="false">P343+P359+P364</f>
        <v>0</v>
      </c>
      <c r="Q341" s="162" t="n">
        <f aca="false">Q343+Q359+Q364</f>
        <v>0</v>
      </c>
      <c r="R341" s="162" t="n">
        <f aca="false">R343+R359+R364</f>
        <v>0</v>
      </c>
      <c r="S341" s="162" t="n">
        <f aca="false">S343+S359+S364</f>
        <v>46357</v>
      </c>
      <c r="T341" s="162" t="n">
        <f aca="false">T343+T359+T364</f>
        <v>1281</v>
      </c>
      <c r="U341" s="162" t="n">
        <f aca="false">U343+U359+U364</f>
        <v>47638</v>
      </c>
      <c r="V341" s="162" t="n">
        <f aca="false">V343+V359+V364</f>
        <v>0</v>
      </c>
      <c r="W341" s="162" t="n">
        <f aca="false">W343+W359+W364</f>
        <v>0</v>
      </c>
      <c r="X341" s="162" t="n">
        <f aca="false">X343+X359+X364</f>
        <v>0</v>
      </c>
      <c r="Y341" s="162" t="n">
        <f aca="false">Y343+Y359+Y364</f>
        <v>0</v>
      </c>
      <c r="Z341" s="162" t="n">
        <f aca="false">Z343+Z359+Z364</f>
        <v>47638</v>
      </c>
      <c r="AA341" s="162" t="n">
        <f aca="false">AA343+AA359+AA364</f>
        <v>47638</v>
      </c>
      <c r="AB341" s="162" t="n">
        <f aca="false">AB343+AB359+AB364</f>
        <v>0</v>
      </c>
      <c r="AC341" s="162" t="n">
        <f aca="false">AC343+AC359+AC364</f>
        <v>0</v>
      </c>
      <c r="AD341" s="162" t="n">
        <f aca="false">AD343+AD359+AD364</f>
        <v>0</v>
      </c>
      <c r="AE341" s="162" t="n">
        <f aca="false">AE343+AE359+AE364</f>
        <v>46357</v>
      </c>
      <c r="AF341" s="162" t="n">
        <f aca="false">AF343+AF359+AF364</f>
        <v>-46357</v>
      </c>
      <c r="AG341" s="162" t="n">
        <f aca="false">AG343+AG359+AG364</f>
        <v>0</v>
      </c>
    </row>
    <row r="342" customFormat="false" ht="15.75" hidden="false" customHeight="false" outlineLevel="0" collapsed="false">
      <c r="A342" s="2"/>
      <c r="B342" s="163"/>
      <c r="C342" s="164"/>
      <c r="D342" s="165"/>
      <c r="E342" s="165"/>
      <c r="F342" s="165"/>
      <c r="G342" s="165"/>
      <c r="H342" s="165"/>
      <c r="I342" s="166"/>
      <c r="J342" s="58"/>
      <c r="K342" s="58"/>
      <c r="L342" s="58"/>
      <c r="M342" s="59"/>
      <c r="N342" s="59"/>
      <c r="O342" s="59"/>
      <c r="P342" s="59"/>
      <c r="Q342" s="59"/>
      <c r="R342" s="59"/>
      <c r="S342" s="59"/>
      <c r="T342" s="59"/>
      <c r="U342" s="59"/>
      <c r="V342" s="59"/>
      <c r="W342" s="59"/>
      <c r="X342" s="59"/>
      <c r="Y342" s="59"/>
      <c r="Z342" s="59"/>
      <c r="AA342" s="59"/>
      <c r="AB342" s="59"/>
      <c r="AC342" s="59"/>
      <c r="AD342" s="59"/>
      <c r="AE342" s="59"/>
      <c r="AF342" s="59"/>
      <c r="AG342" s="59"/>
    </row>
    <row r="343" customFormat="false" ht="18.75" hidden="false" customHeight="false" outlineLevel="0" collapsed="false">
      <c r="A343" s="2" t="n">
        <v>4</v>
      </c>
      <c r="B343" s="89" t="s">
        <v>228</v>
      </c>
      <c r="C343" s="61"/>
      <c r="D343" s="62" t="s">
        <v>229</v>
      </c>
      <c r="E343" s="63"/>
      <c r="F343" s="63"/>
      <c r="G343" s="63"/>
      <c r="H343" s="63"/>
      <c r="I343" s="167"/>
      <c r="J343" s="65" t="n">
        <f aca="false">J344+J351+J355</f>
        <v>60277</v>
      </c>
      <c r="K343" s="65" t="n">
        <f aca="false">K344+K351+K355</f>
        <v>-45958</v>
      </c>
      <c r="L343" s="65" t="n">
        <f aca="false">L344+L351+L355</f>
        <v>14319</v>
      </c>
      <c r="M343" s="65" t="n">
        <f aca="false">M344+M351+M355</f>
        <v>13920</v>
      </c>
      <c r="N343" s="65" t="n">
        <f aca="false">N344+N351+N355</f>
        <v>399</v>
      </c>
      <c r="O343" s="65" t="n">
        <f aca="false">O344+O351+O355</f>
        <v>14319</v>
      </c>
      <c r="P343" s="65" t="n">
        <f aca="false">P344+P351+P355</f>
        <v>0</v>
      </c>
      <c r="Q343" s="65" t="n">
        <f aca="false">Q344+Q351+Q355</f>
        <v>0</v>
      </c>
      <c r="R343" s="65" t="n">
        <f aca="false">R344+R351+R355</f>
        <v>0</v>
      </c>
      <c r="S343" s="65" t="n">
        <f aca="false">S344+S351+S355</f>
        <v>46357</v>
      </c>
      <c r="T343" s="65" t="n">
        <f aca="false">T344+T351+T355</f>
        <v>-46357</v>
      </c>
      <c r="U343" s="65" t="n">
        <f aca="false">U344+U351+U355</f>
        <v>0</v>
      </c>
      <c r="V343" s="65" t="n">
        <f aca="false">V344+V351+V355</f>
        <v>0</v>
      </c>
      <c r="W343" s="65" t="n">
        <f aca="false">W344+W351+W355</f>
        <v>0</v>
      </c>
      <c r="X343" s="65" t="n">
        <f aca="false">X344+X351+X355</f>
        <v>0</v>
      </c>
      <c r="Y343" s="65" t="n">
        <f aca="false">Y344+Y351+Y355</f>
        <v>0</v>
      </c>
      <c r="Z343" s="65" t="n">
        <f aca="false">Z344+Z351+Z355</f>
        <v>0</v>
      </c>
      <c r="AA343" s="65" t="n">
        <f aca="false">AA344+AA351+AA355</f>
        <v>0</v>
      </c>
      <c r="AB343" s="65" t="n">
        <f aca="false">AB344+AB351+AB355</f>
        <v>0</v>
      </c>
      <c r="AC343" s="65" t="n">
        <f aca="false">AC344+AC351+AC355</f>
        <v>0</v>
      </c>
      <c r="AD343" s="65" t="n">
        <f aca="false">AD344+AD351+AD355</f>
        <v>0</v>
      </c>
      <c r="AE343" s="65" t="n">
        <f aca="false">AE344+AE351+AE355</f>
        <v>46357</v>
      </c>
      <c r="AF343" s="65" t="n">
        <f aca="false">AF344+AF351+AF355</f>
        <v>-46357</v>
      </c>
      <c r="AG343" s="65" t="n">
        <f aca="false">AG344+AG351+AG355</f>
        <v>0</v>
      </c>
    </row>
    <row r="344" customFormat="false" ht="45" hidden="false" customHeight="false" outlineLevel="0" collapsed="false">
      <c r="A344" s="2"/>
      <c r="B344" s="66" t="s">
        <v>48</v>
      </c>
      <c r="C344" s="67"/>
      <c r="D344" s="68" t="s">
        <v>229</v>
      </c>
      <c r="E344" s="68" t="s">
        <v>49</v>
      </c>
      <c r="F344" s="68" t="s">
        <v>50</v>
      </c>
      <c r="G344" s="68" t="s">
        <v>50</v>
      </c>
      <c r="H344" s="69"/>
      <c r="I344" s="81"/>
      <c r="J344" s="71" t="n">
        <f aca="false">J345+J348</f>
        <v>3503</v>
      </c>
      <c r="K344" s="71" t="n">
        <f aca="false">K345+K348</f>
        <v>266</v>
      </c>
      <c r="L344" s="71" t="n">
        <f aca="false">L345+L348</f>
        <v>3769</v>
      </c>
      <c r="M344" s="71" t="n">
        <f aca="false">M345+M348</f>
        <v>3503</v>
      </c>
      <c r="N344" s="71" t="n">
        <f aca="false">N345+N348</f>
        <v>266</v>
      </c>
      <c r="O344" s="71" t="n">
        <f aca="false">O345+O348</f>
        <v>3769</v>
      </c>
      <c r="P344" s="71" t="n">
        <f aca="false">P345+P348</f>
        <v>0</v>
      </c>
      <c r="Q344" s="71" t="n">
        <f aca="false">Q345+Q348</f>
        <v>0</v>
      </c>
      <c r="R344" s="71" t="n">
        <f aca="false">R345+R348</f>
        <v>0</v>
      </c>
      <c r="S344" s="71" t="n">
        <f aca="false">S345+S348</f>
        <v>0</v>
      </c>
      <c r="T344" s="71" t="n">
        <f aca="false">T345+T348</f>
        <v>0</v>
      </c>
      <c r="U344" s="71" t="n">
        <f aca="false">U345+U348</f>
        <v>0</v>
      </c>
      <c r="V344" s="71" t="n">
        <f aca="false">V345+V348</f>
        <v>0</v>
      </c>
      <c r="W344" s="71" t="n">
        <f aca="false">W345+W348</f>
        <v>0</v>
      </c>
      <c r="X344" s="71" t="n">
        <f aca="false">X345+X348</f>
        <v>0</v>
      </c>
      <c r="Y344" s="71" t="n">
        <f aca="false">Y345+Y348</f>
        <v>0</v>
      </c>
      <c r="Z344" s="71" t="n">
        <f aca="false">Z345+Z348</f>
        <v>0</v>
      </c>
      <c r="AA344" s="71" t="n">
        <f aca="false">AA345+AA348</f>
        <v>0</v>
      </c>
      <c r="AB344" s="71" t="n">
        <f aca="false">AB345+AB348</f>
        <v>0</v>
      </c>
      <c r="AC344" s="71" t="n">
        <f aca="false">AC345+AC348</f>
        <v>0</v>
      </c>
      <c r="AD344" s="71" t="n">
        <f aca="false">AD345+AD348</f>
        <v>0</v>
      </c>
      <c r="AE344" s="71" t="n">
        <f aca="false">AE345+AE348</f>
        <v>0</v>
      </c>
      <c r="AF344" s="71" t="n">
        <f aca="false">AF345+AF348</f>
        <v>0</v>
      </c>
      <c r="AG344" s="71" t="n">
        <f aca="false">AG345+AG348</f>
        <v>0</v>
      </c>
    </row>
    <row r="345" customFormat="false" ht="15" hidden="false" customHeight="false" outlineLevel="0" collapsed="false">
      <c r="A345" s="2"/>
      <c r="B345" s="79" t="s">
        <v>57</v>
      </c>
      <c r="C345" s="67"/>
      <c r="D345" s="68" t="s">
        <v>229</v>
      </c>
      <c r="E345" s="68" t="s">
        <v>49</v>
      </c>
      <c r="F345" s="68" t="s">
        <v>58</v>
      </c>
      <c r="G345" s="68" t="s">
        <v>50</v>
      </c>
      <c r="H345" s="69"/>
      <c r="I345" s="81"/>
      <c r="J345" s="71" t="n">
        <f aca="false">J346</f>
        <v>3503</v>
      </c>
      <c r="K345" s="71" t="n">
        <f aca="false">K346</f>
        <v>260</v>
      </c>
      <c r="L345" s="71" t="n">
        <f aca="false">L346</f>
        <v>3763</v>
      </c>
      <c r="M345" s="71" t="n">
        <f aca="false">M346</f>
        <v>3503</v>
      </c>
      <c r="N345" s="71" t="n">
        <f aca="false">N346</f>
        <v>260</v>
      </c>
      <c r="O345" s="71" t="n">
        <f aca="false">O346</f>
        <v>3763</v>
      </c>
      <c r="P345" s="71" t="n">
        <f aca="false">P346</f>
        <v>0</v>
      </c>
      <c r="Q345" s="71" t="n">
        <f aca="false">Q346</f>
        <v>0</v>
      </c>
      <c r="R345" s="71" t="n">
        <f aca="false">R346</f>
        <v>0</v>
      </c>
      <c r="S345" s="71" t="n">
        <f aca="false">S346</f>
        <v>0</v>
      </c>
      <c r="T345" s="71" t="n">
        <f aca="false">T346</f>
        <v>0</v>
      </c>
      <c r="U345" s="71" t="n">
        <f aca="false">U346</f>
        <v>0</v>
      </c>
      <c r="V345" s="71" t="n">
        <f aca="false">V346</f>
        <v>0</v>
      </c>
      <c r="W345" s="71" t="n">
        <f aca="false">W346</f>
        <v>0</v>
      </c>
      <c r="X345" s="71" t="n">
        <f aca="false">X346</f>
        <v>0</v>
      </c>
      <c r="Y345" s="71" t="n">
        <f aca="false">Y346</f>
        <v>0</v>
      </c>
      <c r="Z345" s="71" t="n">
        <f aca="false">Z346</f>
        <v>0</v>
      </c>
      <c r="AA345" s="71" t="n">
        <f aca="false">AA346</f>
        <v>0</v>
      </c>
      <c r="AB345" s="71" t="n">
        <f aca="false">AB346</f>
        <v>0</v>
      </c>
      <c r="AC345" s="71" t="n">
        <f aca="false">AC346</f>
        <v>0</v>
      </c>
      <c r="AD345" s="71" t="n">
        <f aca="false">AD346</f>
        <v>0</v>
      </c>
      <c r="AE345" s="71" t="n">
        <f aca="false">AE346</f>
        <v>0</v>
      </c>
      <c r="AF345" s="71" t="n">
        <f aca="false">AF346</f>
        <v>0</v>
      </c>
      <c r="AG345" s="71" t="n">
        <f aca="false">AG346</f>
        <v>0</v>
      </c>
    </row>
    <row r="346" customFormat="false" ht="15" hidden="false" customHeight="false" outlineLevel="0" collapsed="false">
      <c r="A346" s="2"/>
      <c r="B346" s="66" t="s">
        <v>53</v>
      </c>
      <c r="C346" s="67"/>
      <c r="D346" s="68" t="s">
        <v>229</v>
      </c>
      <c r="E346" s="68" t="s">
        <v>49</v>
      </c>
      <c r="F346" s="68" t="s">
        <v>58</v>
      </c>
      <c r="G346" s="68" t="s">
        <v>50</v>
      </c>
      <c r="H346" s="68" t="s">
        <v>54</v>
      </c>
      <c r="I346" s="120" t="n">
        <v>408002500</v>
      </c>
      <c r="J346" s="58" t="n">
        <f aca="false">M346+P346+S346</f>
        <v>3503</v>
      </c>
      <c r="K346" s="58" t="n">
        <f aca="false">N346+Q346+T346</f>
        <v>260</v>
      </c>
      <c r="L346" s="58" t="n">
        <f aca="false">O346+R346+U346</f>
        <v>3763</v>
      </c>
      <c r="M346" s="73" t="n">
        <v>3503</v>
      </c>
      <c r="N346" s="58" t="n">
        <v>260</v>
      </c>
      <c r="O346" s="58" t="n">
        <f aca="false">M346+N346</f>
        <v>3763</v>
      </c>
      <c r="P346" s="58"/>
      <c r="Q346" s="58"/>
      <c r="R346" s="58" t="n">
        <f aca="false">P346+Q346</f>
        <v>0</v>
      </c>
      <c r="S346" s="58" t="n">
        <f aca="false">V346+Y346+AB346+AE346</f>
        <v>0</v>
      </c>
      <c r="T346" s="58" t="n">
        <f aca="false">W346+Z346+AC346+AF346</f>
        <v>0</v>
      </c>
      <c r="U346" s="58" t="n">
        <f aca="false">X346+AA346+AD346+AG346</f>
        <v>0</v>
      </c>
      <c r="V346" s="58"/>
      <c r="W346" s="58"/>
      <c r="X346" s="58" t="n">
        <f aca="false">V346+W346</f>
        <v>0</v>
      </c>
      <c r="Y346" s="58"/>
      <c r="Z346" s="58"/>
      <c r="AA346" s="58" t="n">
        <f aca="false">Y346+Z346</f>
        <v>0</v>
      </c>
      <c r="AB346" s="58"/>
      <c r="AC346" s="58"/>
      <c r="AD346" s="58" t="n">
        <f aca="false">AB346+AC346</f>
        <v>0</v>
      </c>
      <c r="AE346" s="58"/>
      <c r="AF346" s="58"/>
      <c r="AG346" s="58" t="n">
        <f aca="false">AE346+AF346</f>
        <v>0</v>
      </c>
    </row>
    <row r="347" customFormat="false" ht="15" hidden="false" customHeight="false" outlineLevel="0" collapsed="false">
      <c r="A347" s="2"/>
      <c r="B347" s="66"/>
      <c r="C347" s="67"/>
      <c r="D347" s="68"/>
      <c r="E347" s="68"/>
      <c r="F347" s="68"/>
      <c r="G347" s="68"/>
      <c r="H347" s="68"/>
      <c r="I347" s="120"/>
      <c r="J347" s="58"/>
      <c r="K347" s="58"/>
      <c r="L347" s="58"/>
      <c r="M347" s="73"/>
      <c r="N347" s="58"/>
      <c r="O347" s="58"/>
      <c r="P347" s="58"/>
      <c r="Q347" s="58"/>
      <c r="R347" s="58"/>
      <c r="S347" s="58"/>
      <c r="T347" s="58"/>
      <c r="U347" s="58"/>
      <c r="V347" s="58"/>
      <c r="W347" s="58"/>
      <c r="X347" s="58"/>
      <c r="Y347" s="58"/>
      <c r="Z347" s="58"/>
      <c r="AA347" s="58"/>
      <c r="AB347" s="58"/>
      <c r="AC347" s="58"/>
      <c r="AD347" s="58"/>
      <c r="AE347" s="58"/>
      <c r="AF347" s="58"/>
      <c r="AG347" s="58"/>
    </row>
    <row r="348" customFormat="false" ht="15" hidden="false" customHeight="false" outlineLevel="0" collapsed="false">
      <c r="A348" s="2"/>
      <c r="B348" s="83" t="s">
        <v>63</v>
      </c>
      <c r="C348" s="67"/>
      <c r="D348" s="68" t="s">
        <v>229</v>
      </c>
      <c r="E348" s="68" t="s">
        <v>49</v>
      </c>
      <c r="F348" s="68" t="s">
        <v>64</v>
      </c>
      <c r="G348" s="68" t="s">
        <v>50</v>
      </c>
      <c r="H348" s="68"/>
      <c r="I348" s="70"/>
      <c r="J348" s="71" t="n">
        <f aca="false">J349</f>
        <v>0</v>
      </c>
      <c r="K348" s="71" t="n">
        <f aca="false">K349</f>
        <v>6</v>
      </c>
      <c r="L348" s="71" t="n">
        <f aca="false">L349</f>
        <v>6</v>
      </c>
      <c r="M348" s="71" t="n">
        <f aca="false">M349</f>
        <v>0</v>
      </c>
      <c r="N348" s="71" t="n">
        <f aca="false">N349</f>
        <v>6</v>
      </c>
      <c r="O348" s="71" t="n">
        <f aca="false">O349</f>
        <v>6</v>
      </c>
      <c r="P348" s="71" t="n">
        <f aca="false">P349</f>
        <v>0</v>
      </c>
      <c r="Q348" s="71" t="n">
        <f aca="false">Q349</f>
        <v>0</v>
      </c>
      <c r="R348" s="71" t="n">
        <f aca="false">R349</f>
        <v>0</v>
      </c>
      <c r="S348" s="71" t="n">
        <f aca="false">S349</f>
        <v>0</v>
      </c>
      <c r="T348" s="71" t="n">
        <f aca="false">T349</f>
        <v>0</v>
      </c>
      <c r="U348" s="71" t="n">
        <f aca="false">U349</f>
        <v>0</v>
      </c>
      <c r="V348" s="71" t="n">
        <f aca="false">V349</f>
        <v>0</v>
      </c>
      <c r="W348" s="71" t="n">
        <f aca="false">W349</f>
        <v>0</v>
      </c>
      <c r="X348" s="71" t="n">
        <f aca="false">X349</f>
        <v>0</v>
      </c>
      <c r="Y348" s="71" t="n">
        <f aca="false">Y349</f>
        <v>0</v>
      </c>
      <c r="Z348" s="71" t="n">
        <f aca="false">Z349</f>
        <v>0</v>
      </c>
      <c r="AA348" s="71" t="n">
        <f aca="false">AA349</f>
        <v>0</v>
      </c>
      <c r="AB348" s="71" t="n">
        <f aca="false">AB349</f>
        <v>0</v>
      </c>
      <c r="AC348" s="71" t="n">
        <f aca="false">AC349</f>
        <v>0</v>
      </c>
      <c r="AD348" s="71" t="n">
        <f aca="false">AD349</f>
        <v>0</v>
      </c>
      <c r="AE348" s="71" t="n">
        <f aca="false">AE349</f>
        <v>0</v>
      </c>
      <c r="AF348" s="71" t="n">
        <f aca="false">AF349</f>
        <v>0</v>
      </c>
      <c r="AG348" s="71" t="n">
        <f aca="false">AG349</f>
        <v>0</v>
      </c>
    </row>
    <row r="349" customFormat="false" ht="15" hidden="false" customHeight="false" outlineLevel="0" collapsed="false">
      <c r="A349" s="2"/>
      <c r="B349" s="66" t="s">
        <v>53</v>
      </c>
      <c r="C349" s="67"/>
      <c r="D349" s="68" t="s">
        <v>229</v>
      </c>
      <c r="E349" s="68" t="s">
        <v>49</v>
      </c>
      <c r="F349" s="68" t="s">
        <v>64</v>
      </c>
      <c r="G349" s="68" t="s">
        <v>50</v>
      </c>
      <c r="H349" s="68" t="s">
        <v>54</v>
      </c>
      <c r="I349" s="120" t="n">
        <v>408002500</v>
      </c>
      <c r="J349" s="58" t="n">
        <f aca="false">M349+P349+S349</f>
        <v>0</v>
      </c>
      <c r="K349" s="58" t="n">
        <f aca="false">N349+Q349+T349</f>
        <v>6</v>
      </c>
      <c r="L349" s="58" t="n">
        <f aca="false">O349+R349+U349</f>
        <v>6</v>
      </c>
      <c r="M349" s="73"/>
      <c r="N349" s="58" t="n">
        <v>6</v>
      </c>
      <c r="O349" s="58" t="n">
        <f aca="false">M349+N349</f>
        <v>6</v>
      </c>
      <c r="P349" s="58"/>
      <c r="Q349" s="58"/>
      <c r="R349" s="58" t="n">
        <f aca="false">P349+Q349</f>
        <v>0</v>
      </c>
      <c r="S349" s="58" t="n">
        <f aca="false">V349+Y349+AB349+AE349</f>
        <v>0</v>
      </c>
      <c r="T349" s="58" t="n">
        <f aca="false">W349+Z349+AC349+AF349</f>
        <v>0</v>
      </c>
      <c r="U349" s="58" t="n">
        <f aca="false">X349+AA349+AD349+AG349</f>
        <v>0</v>
      </c>
      <c r="V349" s="58"/>
      <c r="W349" s="58"/>
      <c r="X349" s="58" t="n">
        <f aca="false">V349+W349</f>
        <v>0</v>
      </c>
      <c r="Y349" s="58"/>
      <c r="Z349" s="58"/>
      <c r="AA349" s="58" t="n">
        <f aca="false">Y349+Z349</f>
        <v>0</v>
      </c>
      <c r="AB349" s="58"/>
      <c r="AC349" s="58"/>
      <c r="AD349" s="58" t="n">
        <f aca="false">AB349+AC349</f>
        <v>0</v>
      </c>
      <c r="AE349" s="58"/>
      <c r="AF349" s="58"/>
      <c r="AG349" s="58" t="n">
        <f aca="false">AE349+AF349</f>
        <v>0</v>
      </c>
    </row>
    <row r="350" customFormat="false" ht="15" hidden="false" customHeight="false" outlineLevel="0" collapsed="false">
      <c r="A350" s="12"/>
      <c r="B350" s="74"/>
      <c r="C350" s="74"/>
      <c r="D350" s="75"/>
      <c r="E350" s="75"/>
      <c r="F350" s="75"/>
      <c r="G350" s="75"/>
      <c r="H350" s="75"/>
      <c r="I350" s="76"/>
      <c r="J350" s="58"/>
      <c r="K350" s="58"/>
      <c r="L350" s="58"/>
      <c r="M350" s="58"/>
      <c r="N350" s="58"/>
      <c r="O350" s="58"/>
      <c r="P350" s="58"/>
      <c r="Q350" s="58"/>
      <c r="R350" s="58"/>
      <c r="S350" s="58"/>
      <c r="T350" s="58"/>
      <c r="U350" s="58"/>
      <c r="V350" s="58"/>
      <c r="W350" s="58"/>
      <c r="X350" s="58"/>
      <c r="Y350" s="58"/>
      <c r="Z350" s="58"/>
      <c r="AA350" s="58"/>
      <c r="AB350" s="58"/>
      <c r="AC350" s="58"/>
      <c r="AD350" s="58"/>
      <c r="AE350" s="58"/>
      <c r="AF350" s="58"/>
      <c r="AG350" s="58"/>
    </row>
    <row r="351" customFormat="false" ht="15" hidden="false" customHeight="false" outlineLevel="0" collapsed="false">
      <c r="A351" s="12"/>
      <c r="B351" s="90" t="s">
        <v>230</v>
      </c>
      <c r="C351" s="83"/>
      <c r="D351" s="91" t="s">
        <v>229</v>
      </c>
      <c r="E351" s="91" t="s">
        <v>231</v>
      </c>
      <c r="F351" s="91" t="s">
        <v>50</v>
      </c>
      <c r="G351" s="91" t="s">
        <v>50</v>
      </c>
      <c r="H351" s="99"/>
      <c r="I351" s="81"/>
      <c r="J351" s="71" t="n">
        <f aca="false">J352</f>
        <v>10417</v>
      </c>
      <c r="K351" s="71" t="n">
        <f aca="false">K352</f>
        <v>133</v>
      </c>
      <c r="L351" s="71" t="n">
        <f aca="false">L352</f>
        <v>10550</v>
      </c>
      <c r="M351" s="71" t="n">
        <f aca="false">M352</f>
        <v>10417</v>
      </c>
      <c r="N351" s="71" t="n">
        <f aca="false">N352</f>
        <v>133</v>
      </c>
      <c r="O351" s="71" t="n">
        <f aca="false">O352</f>
        <v>10550</v>
      </c>
      <c r="P351" s="71" t="n">
        <f aca="false">P352</f>
        <v>0</v>
      </c>
      <c r="Q351" s="71" t="n">
        <f aca="false">Q352</f>
        <v>0</v>
      </c>
      <c r="R351" s="71" t="n">
        <f aca="false">R352</f>
        <v>0</v>
      </c>
      <c r="S351" s="71" t="n">
        <f aca="false">S352</f>
        <v>0</v>
      </c>
      <c r="T351" s="71" t="n">
        <f aca="false">T352</f>
        <v>0</v>
      </c>
      <c r="U351" s="71" t="n">
        <f aca="false">U352</f>
        <v>0</v>
      </c>
      <c r="V351" s="71" t="n">
        <f aca="false">V352</f>
        <v>0</v>
      </c>
      <c r="W351" s="71" t="n">
        <f aca="false">W352</f>
        <v>0</v>
      </c>
      <c r="X351" s="71" t="n">
        <f aca="false">X352</f>
        <v>0</v>
      </c>
      <c r="Y351" s="71" t="n">
        <f aca="false">Y352</f>
        <v>0</v>
      </c>
      <c r="Z351" s="71" t="n">
        <f aca="false">Z352</f>
        <v>0</v>
      </c>
      <c r="AA351" s="71" t="n">
        <f aca="false">AA352</f>
        <v>0</v>
      </c>
      <c r="AB351" s="71" t="n">
        <f aca="false">AB352</f>
        <v>0</v>
      </c>
      <c r="AC351" s="71" t="n">
        <f aca="false">AC352</f>
        <v>0</v>
      </c>
      <c r="AD351" s="71" t="n">
        <f aca="false">AD352</f>
        <v>0</v>
      </c>
      <c r="AE351" s="71" t="n">
        <f aca="false">AE352</f>
        <v>0</v>
      </c>
      <c r="AF351" s="71" t="n">
        <f aca="false">AF352</f>
        <v>0</v>
      </c>
      <c r="AG351" s="71" t="n">
        <f aca="false">AG352</f>
        <v>0</v>
      </c>
    </row>
    <row r="352" customFormat="false" ht="30" hidden="false" customHeight="false" outlineLevel="0" collapsed="false">
      <c r="A352" s="12"/>
      <c r="B352" s="154" t="s">
        <v>232</v>
      </c>
      <c r="C352" s="83"/>
      <c r="D352" s="91" t="s">
        <v>229</v>
      </c>
      <c r="E352" s="91" t="s">
        <v>231</v>
      </c>
      <c r="F352" s="91" t="s">
        <v>97</v>
      </c>
      <c r="G352" s="91" t="s">
        <v>50</v>
      </c>
      <c r="H352" s="99"/>
      <c r="I352" s="81"/>
      <c r="J352" s="71" t="n">
        <f aca="false">J353</f>
        <v>10417</v>
      </c>
      <c r="K352" s="71" t="n">
        <f aca="false">K353</f>
        <v>133</v>
      </c>
      <c r="L352" s="71" t="n">
        <f aca="false">L353</f>
        <v>10550</v>
      </c>
      <c r="M352" s="71" t="n">
        <f aca="false">M353</f>
        <v>10417</v>
      </c>
      <c r="N352" s="71" t="n">
        <f aca="false">N353</f>
        <v>133</v>
      </c>
      <c r="O352" s="71" t="n">
        <f aca="false">O353</f>
        <v>10550</v>
      </c>
      <c r="P352" s="71" t="n">
        <f aca="false">P353</f>
        <v>0</v>
      </c>
      <c r="Q352" s="71" t="n">
        <f aca="false">Q353</f>
        <v>0</v>
      </c>
      <c r="R352" s="71" t="n">
        <f aca="false">R353</f>
        <v>0</v>
      </c>
      <c r="S352" s="71" t="n">
        <f aca="false">S353</f>
        <v>0</v>
      </c>
      <c r="T352" s="71" t="n">
        <f aca="false">T353</f>
        <v>0</v>
      </c>
      <c r="U352" s="71" t="n">
        <f aca="false">U353</f>
        <v>0</v>
      </c>
      <c r="V352" s="71" t="n">
        <f aca="false">V353</f>
        <v>0</v>
      </c>
      <c r="W352" s="71" t="n">
        <f aca="false">W353</f>
        <v>0</v>
      </c>
      <c r="X352" s="71" t="n">
        <f aca="false">X353</f>
        <v>0</v>
      </c>
      <c r="Y352" s="71" t="n">
        <f aca="false">Y353</f>
        <v>0</v>
      </c>
      <c r="Z352" s="71" t="n">
        <f aca="false">Z353</f>
        <v>0</v>
      </c>
      <c r="AA352" s="71" t="n">
        <f aca="false">AA353</f>
        <v>0</v>
      </c>
      <c r="AB352" s="71" t="n">
        <f aca="false">AB353</f>
        <v>0</v>
      </c>
      <c r="AC352" s="71" t="n">
        <f aca="false">AC353</f>
        <v>0</v>
      </c>
      <c r="AD352" s="71" t="n">
        <f aca="false">AD353</f>
        <v>0</v>
      </c>
      <c r="AE352" s="71" t="n">
        <f aca="false">AE353</f>
        <v>0</v>
      </c>
      <c r="AF352" s="71" t="n">
        <f aca="false">AF353</f>
        <v>0</v>
      </c>
      <c r="AG352" s="71" t="n">
        <f aca="false">AG353</f>
        <v>0</v>
      </c>
    </row>
    <row r="353" customFormat="false" ht="15" hidden="false" customHeight="false" outlineLevel="0" collapsed="false">
      <c r="A353" s="12"/>
      <c r="B353" s="154" t="s">
        <v>90</v>
      </c>
      <c r="C353" s="83"/>
      <c r="D353" s="91" t="s">
        <v>229</v>
      </c>
      <c r="E353" s="91" t="s">
        <v>231</v>
      </c>
      <c r="F353" s="91" t="s">
        <v>97</v>
      </c>
      <c r="G353" s="91" t="s">
        <v>50</v>
      </c>
      <c r="H353" s="91" t="s">
        <v>91</v>
      </c>
      <c r="I353" s="120" t="n">
        <v>408317006</v>
      </c>
      <c r="J353" s="58" t="n">
        <f aca="false">M353+P353+S353</f>
        <v>10417</v>
      </c>
      <c r="K353" s="58" t="n">
        <f aca="false">N353+Q353+T353</f>
        <v>133</v>
      </c>
      <c r="L353" s="58" t="n">
        <f aca="false">O353+R353+U353</f>
        <v>10550</v>
      </c>
      <c r="M353" s="73" t="n">
        <v>10417</v>
      </c>
      <c r="N353" s="58" t="n">
        <v>133</v>
      </c>
      <c r="O353" s="58" t="n">
        <f aca="false">M353+N353</f>
        <v>10550</v>
      </c>
      <c r="P353" s="58"/>
      <c r="Q353" s="58"/>
      <c r="R353" s="58" t="n">
        <f aca="false">P353+Q353</f>
        <v>0</v>
      </c>
      <c r="S353" s="58" t="n">
        <f aca="false">V353+Y353+AB353+AE353</f>
        <v>0</v>
      </c>
      <c r="T353" s="58" t="n">
        <f aca="false">W353+Z353+AC353+AF353</f>
        <v>0</v>
      </c>
      <c r="U353" s="58" t="n">
        <f aca="false">X353+AA353+AD353+AG353</f>
        <v>0</v>
      </c>
      <c r="V353" s="58"/>
      <c r="W353" s="58"/>
      <c r="X353" s="58" t="n">
        <f aca="false">V353+W353</f>
        <v>0</v>
      </c>
      <c r="Y353" s="58"/>
      <c r="Z353" s="58"/>
      <c r="AA353" s="58" t="n">
        <f aca="false">Y353+Z353</f>
        <v>0</v>
      </c>
      <c r="AB353" s="58"/>
      <c r="AC353" s="58"/>
      <c r="AD353" s="58" t="n">
        <f aca="false">AB353+AC353</f>
        <v>0</v>
      </c>
      <c r="AE353" s="58"/>
      <c r="AF353" s="58"/>
      <c r="AG353" s="58" t="n">
        <f aca="false">AE353+AF353</f>
        <v>0</v>
      </c>
    </row>
    <row r="354" customFormat="false" ht="15" hidden="false" customHeight="false" outlineLevel="0" collapsed="false">
      <c r="A354" s="12"/>
      <c r="B354" s="114"/>
      <c r="C354" s="114"/>
      <c r="D354" s="75"/>
      <c r="E354" s="75"/>
      <c r="F354" s="75"/>
      <c r="G354" s="75"/>
      <c r="H354" s="75"/>
      <c r="I354" s="110"/>
      <c r="J354" s="58"/>
      <c r="K354" s="58"/>
      <c r="L354" s="58"/>
      <c r="M354" s="58"/>
      <c r="N354" s="58"/>
      <c r="O354" s="58"/>
      <c r="P354" s="58"/>
      <c r="Q354" s="58"/>
      <c r="R354" s="58"/>
      <c r="S354" s="58"/>
      <c r="T354" s="58"/>
      <c r="U354" s="58"/>
      <c r="V354" s="58"/>
      <c r="W354" s="58"/>
      <c r="X354" s="58"/>
      <c r="Y354" s="58"/>
      <c r="Z354" s="58"/>
      <c r="AA354" s="58"/>
      <c r="AB354" s="58"/>
      <c r="AC354" s="58"/>
      <c r="AD354" s="58"/>
      <c r="AE354" s="58"/>
      <c r="AF354" s="58"/>
      <c r="AG354" s="58"/>
    </row>
    <row r="355" customFormat="false" ht="15" hidden="false" customHeight="false" outlineLevel="0" collapsed="false">
      <c r="A355" s="12"/>
      <c r="B355" s="132" t="s">
        <v>122</v>
      </c>
      <c r="C355" s="83"/>
      <c r="D355" s="91" t="s">
        <v>229</v>
      </c>
      <c r="E355" s="91" t="s">
        <v>123</v>
      </c>
      <c r="F355" s="91" t="s">
        <v>50</v>
      </c>
      <c r="G355" s="91" t="s">
        <v>50</v>
      </c>
      <c r="H355" s="99"/>
      <c r="I355" s="81"/>
      <c r="J355" s="71" t="n">
        <f aca="false">J356</f>
        <v>46357</v>
      </c>
      <c r="K355" s="71" t="n">
        <f aca="false">K356</f>
        <v>-46357</v>
      </c>
      <c r="L355" s="71" t="n">
        <f aca="false">L356</f>
        <v>0</v>
      </c>
      <c r="M355" s="71" t="n">
        <f aca="false">M356</f>
        <v>0</v>
      </c>
      <c r="N355" s="71" t="n">
        <f aca="false">N356</f>
        <v>0</v>
      </c>
      <c r="O355" s="71" t="n">
        <f aca="false">O356</f>
        <v>0</v>
      </c>
      <c r="P355" s="71" t="n">
        <f aca="false">P356</f>
        <v>0</v>
      </c>
      <c r="Q355" s="71" t="n">
        <f aca="false">Q356</f>
        <v>0</v>
      </c>
      <c r="R355" s="71" t="n">
        <f aca="false">R356</f>
        <v>0</v>
      </c>
      <c r="S355" s="71" t="n">
        <f aca="false">S356</f>
        <v>46357</v>
      </c>
      <c r="T355" s="71" t="n">
        <f aca="false">T356</f>
        <v>-46357</v>
      </c>
      <c r="U355" s="71" t="n">
        <f aca="false">U356</f>
        <v>0</v>
      </c>
      <c r="V355" s="71" t="n">
        <f aca="false">V356</f>
        <v>0</v>
      </c>
      <c r="W355" s="71" t="n">
        <f aca="false">W356</f>
        <v>0</v>
      </c>
      <c r="X355" s="71" t="n">
        <f aca="false">X356</f>
        <v>0</v>
      </c>
      <c r="Y355" s="71" t="n">
        <f aca="false">Y356</f>
        <v>0</v>
      </c>
      <c r="Z355" s="71" t="n">
        <f aca="false">Z356</f>
        <v>0</v>
      </c>
      <c r="AA355" s="71" t="n">
        <f aca="false">AA356</f>
        <v>0</v>
      </c>
      <c r="AB355" s="71" t="n">
        <f aca="false">AB356</f>
        <v>0</v>
      </c>
      <c r="AC355" s="71" t="n">
        <f aca="false">AC356</f>
        <v>0</v>
      </c>
      <c r="AD355" s="71" t="n">
        <f aca="false">AD356</f>
        <v>0</v>
      </c>
      <c r="AE355" s="71" t="n">
        <f aca="false">AE356</f>
        <v>46357</v>
      </c>
      <c r="AF355" s="71" t="n">
        <f aca="false">AF356</f>
        <v>-46357</v>
      </c>
      <c r="AG355" s="71" t="n">
        <f aca="false">AG356</f>
        <v>0</v>
      </c>
    </row>
    <row r="356" customFormat="false" ht="90" hidden="false" customHeight="false" outlineLevel="0" collapsed="false">
      <c r="A356" s="12"/>
      <c r="B356" s="87" t="s">
        <v>233</v>
      </c>
      <c r="C356" s="83"/>
      <c r="D356" s="91" t="s">
        <v>229</v>
      </c>
      <c r="E356" s="91" t="s">
        <v>123</v>
      </c>
      <c r="F356" s="91" t="s">
        <v>234</v>
      </c>
      <c r="G356" s="91" t="s">
        <v>50</v>
      </c>
      <c r="H356" s="99"/>
      <c r="I356" s="81"/>
      <c r="J356" s="71" t="n">
        <f aca="false">J357</f>
        <v>46357</v>
      </c>
      <c r="K356" s="71" t="n">
        <f aca="false">K357</f>
        <v>-46357</v>
      </c>
      <c r="L356" s="71" t="n">
        <f aca="false">L357</f>
        <v>0</v>
      </c>
      <c r="M356" s="71" t="n">
        <f aca="false">M357</f>
        <v>0</v>
      </c>
      <c r="N356" s="71" t="n">
        <f aca="false">N357</f>
        <v>0</v>
      </c>
      <c r="O356" s="71" t="n">
        <f aca="false">O357</f>
        <v>0</v>
      </c>
      <c r="P356" s="71" t="n">
        <f aca="false">P357</f>
        <v>0</v>
      </c>
      <c r="Q356" s="71" t="n">
        <f aca="false">Q357</f>
        <v>0</v>
      </c>
      <c r="R356" s="71" t="n">
        <f aca="false">R357</f>
        <v>0</v>
      </c>
      <c r="S356" s="71" t="n">
        <f aca="false">S357</f>
        <v>46357</v>
      </c>
      <c r="T356" s="71" t="n">
        <f aca="false">T357</f>
        <v>-46357</v>
      </c>
      <c r="U356" s="71" t="n">
        <f aca="false">U357</f>
        <v>0</v>
      </c>
      <c r="V356" s="71" t="n">
        <f aca="false">V357</f>
        <v>0</v>
      </c>
      <c r="W356" s="71" t="n">
        <f aca="false">W357</f>
        <v>0</v>
      </c>
      <c r="X356" s="71" t="n">
        <f aca="false">X357</f>
        <v>0</v>
      </c>
      <c r="Y356" s="71" t="n">
        <f aca="false">Y357</f>
        <v>0</v>
      </c>
      <c r="Z356" s="71" t="n">
        <f aca="false">Z357</f>
        <v>0</v>
      </c>
      <c r="AA356" s="71" t="n">
        <f aca="false">AA357</f>
        <v>0</v>
      </c>
      <c r="AB356" s="71" t="n">
        <f aca="false">AB357</f>
        <v>0</v>
      </c>
      <c r="AC356" s="71" t="n">
        <f aca="false">AC357</f>
        <v>0</v>
      </c>
      <c r="AD356" s="71" t="n">
        <f aca="false">AD357</f>
        <v>0</v>
      </c>
      <c r="AE356" s="71" t="n">
        <f aca="false">AE357</f>
        <v>46357</v>
      </c>
      <c r="AF356" s="71" t="n">
        <f aca="false">AF357</f>
        <v>-46357</v>
      </c>
      <c r="AG356" s="71" t="n">
        <f aca="false">AG357</f>
        <v>0</v>
      </c>
    </row>
    <row r="357" customFormat="false" ht="15" hidden="false" customHeight="false" outlineLevel="0" collapsed="false">
      <c r="A357" s="12"/>
      <c r="B357" s="154" t="s">
        <v>90</v>
      </c>
      <c r="C357" s="83"/>
      <c r="D357" s="91" t="s">
        <v>229</v>
      </c>
      <c r="E357" s="91" t="s">
        <v>123</v>
      </c>
      <c r="F357" s="91" t="s">
        <v>234</v>
      </c>
      <c r="G357" s="91" t="s">
        <v>50</v>
      </c>
      <c r="H357" s="91" t="s">
        <v>91</v>
      </c>
      <c r="I357" s="120" t="n">
        <v>408505006</v>
      </c>
      <c r="J357" s="58" t="n">
        <f aca="false">M357+P357+S357</f>
        <v>46357</v>
      </c>
      <c r="K357" s="58" t="n">
        <f aca="false">N357+Q357+T357</f>
        <v>-46357</v>
      </c>
      <c r="L357" s="58" t="n">
        <f aca="false">O357+R357+U357</f>
        <v>0</v>
      </c>
      <c r="M357" s="73"/>
      <c r="N357" s="58"/>
      <c r="O357" s="58" t="n">
        <f aca="false">M357+N357</f>
        <v>0</v>
      </c>
      <c r="P357" s="58"/>
      <c r="Q357" s="58"/>
      <c r="R357" s="58" t="n">
        <f aca="false">P357+Q357</f>
        <v>0</v>
      </c>
      <c r="S357" s="58" t="n">
        <f aca="false">V357+Y357+AB357+AE357</f>
        <v>46357</v>
      </c>
      <c r="T357" s="58" t="n">
        <f aca="false">W357+Z357+AC357+AF357</f>
        <v>-46357</v>
      </c>
      <c r="U357" s="58" t="n">
        <f aca="false">X357+AA357+AD357+AG357</f>
        <v>0</v>
      </c>
      <c r="V357" s="58"/>
      <c r="W357" s="58"/>
      <c r="X357" s="58" t="n">
        <f aca="false">V357+W357</f>
        <v>0</v>
      </c>
      <c r="Y357" s="58"/>
      <c r="Z357" s="58"/>
      <c r="AA357" s="58" t="n">
        <f aca="false">Y357+Z357</f>
        <v>0</v>
      </c>
      <c r="AB357" s="58"/>
      <c r="AC357" s="58"/>
      <c r="AD357" s="58" t="n">
        <f aca="false">AB357+AC357</f>
        <v>0</v>
      </c>
      <c r="AE357" s="58" t="n">
        <v>46357</v>
      </c>
      <c r="AF357" s="58" t="n">
        <v>-46357</v>
      </c>
      <c r="AG357" s="58" t="n">
        <f aca="false">AE357+AF357</f>
        <v>0</v>
      </c>
    </row>
    <row r="358" customFormat="false" ht="15" hidden="false" customHeight="false" outlineLevel="0" collapsed="false">
      <c r="A358" s="12"/>
      <c r="B358" s="114"/>
      <c r="C358" s="114"/>
      <c r="D358" s="75"/>
      <c r="E358" s="75"/>
      <c r="F358" s="75"/>
      <c r="G358" s="75"/>
      <c r="H358" s="75"/>
      <c r="I358" s="110"/>
      <c r="J358" s="58"/>
      <c r="K358" s="58"/>
      <c r="L358" s="58"/>
      <c r="M358" s="58"/>
      <c r="N358" s="58"/>
      <c r="O358" s="58"/>
      <c r="P358" s="58"/>
      <c r="Q358" s="58"/>
      <c r="R358" s="58"/>
      <c r="S358" s="58"/>
      <c r="T358" s="58"/>
      <c r="U358" s="58"/>
      <c r="V358" s="58"/>
      <c r="W358" s="58"/>
      <c r="X358" s="58"/>
      <c r="Y358" s="58"/>
      <c r="Z358" s="58"/>
      <c r="AA358" s="58"/>
      <c r="AB358" s="58"/>
      <c r="AC358" s="58"/>
      <c r="AD358" s="58"/>
      <c r="AE358" s="58"/>
      <c r="AF358" s="58"/>
      <c r="AG358" s="58"/>
    </row>
    <row r="359" customFormat="false" ht="18.75" hidden="false" customHeight="false" outlineLevel="0" collapsed="false">
      <c r="A359" s="168" t="n">
        <v>4</v>
      </c>
      <c r="B359" s="89" t="s">
        <v>235</v>
      </c>
      <c r="C359" s="61"/>
      <c r="D359" s="62" t="s">
        <v>236</v>
      </c>
      <c r="E359" s="169"/>
      <c r="F359" s="169"/>
      <c r="G359" s="169"/>
      <c r="H359" s="169"/>
      <c r="I359" s="167"/>
      <c r="J359" s="65" t="n">
        <f aca="false">J360</f>
        <v>1713</v>
      </c>
      <c r="K359" s="65" t="n">
        <f aca="false">K360</f>
        <v>-103</v>
      </c>
      <c r="L359" s="65" t="n">
        <f aca="false">L360</f>
        <v>1610</v>
      </c>
      <c r="M359" s="65" t="n">
        <f aca="false">M360</f>
        <v>1713</v>
      </c>
      <c r="N359" s="65" t="n">
        <f aca="false">N360</f>
        <v>-103</v>
      </c>
      <c r="O359" s="65" t="n">
        <f aca="false">O360</f>
        <v>1610</v>
      </c>
      <c r="P359" s="65" t="n">
        <f aca="false">P360</f>
        <v>0</v>
      </c>
      <c r="Q359" s="65" t="n">
        <f aca="false">Q360</f>
        <v>0</v>
      </c>
      <c r="R359" s="65" t="n">
        <f aca="false">R360</f>
        <v>0</v>
      </c>
      <c r="S359" s="65" t="n">
        <f aca="false">S360</f>
        <v>0</v>
      </c>
      <c r="T359" s="65" t="n">
        <f aca="false">T360</f>
        <v>0</v>
      </c>
      <c r="U359" s="65" t="n">
        <f aca="false">U360</f>
        <v>0</v>
      </c>
      <c r="V359" s="65" t="n">
        <f aca="false">V360</f>
        <v>0</v>
      </c>
      <c r="W359" s="65" t="n">
        <f aca="false">W360</f>
        <v>0</v>
      </c>
      <c r="X359" s="65" t="n">
        <f aca="false">X360</f>
        <v>0</v>
      </c>
      <c r="Y359" s="65" t="n">
        <f aca="false">Y360</f>
        <v>0</v>
      </c>
      <c r="Z359" s="65" t="n">
        <f aca="false">Z360</f>
        <v>0</v>
      </c>
      <c r="AA359" s="65" t="n">
        <f aca="false">AA360</f>
        <v>0</v>
      </c>
      <c r="AB359" s="65" t="n">
        <f aca="false">AB360</f>
        <v>0</v>
      </c>
      <c r="AC359" s="65" t="n">
        <f aca="false">AC360</f>
        <v>0</v>
      </c>
      <c r="AD359" s="65" t="n">
        <f aca="false">AD360</f>
        <v>0</v>
      </c>
      <c r="AE359" s="65" t="n">
        <f aca="false">AE360</f>
        <v>0</v>
      </c>
      <c r="AF359" s="65" t="n">
        <f aca="false">AF360</f>
        <v>0</v>
      </c>
      <c r="AG359" s="65" t="n">
        <f aca="false">AG360</f>
        <v>0</v>
      </c>
    </row>
    <row r="360" customFormat="false" ht="15" hidden="false" customHeight="false" outlineLevel="0" collapsed="false">
      <c r="A360" s="170"/>
      <c r="B360" s="171" t="s">
        <v>237</v>
      </c>
      <c r="C360" s="172"/>
      <c r="D360" s="164" t="s">
        <v>236</v>
      </c>
      <c r="E360" s="164" t="s">
        <v>238</v>
      </c>
      <c r="F360" s="91" t="s">
        <v>50</v>
      </c>
      <c r="G360" s="91" t="s">
        <v>50</v>
      </c>
      <c r="H360" s="164"/>
      <c r="I360" s="166"/>
      <c r="J360" s="71" t="n">
        <f aca="false">J361</f>
        <v>1713</v>
      </c>
      <c r="K360" s="71" t="n">
        <f aca="false">K361</f>
        <v>-103</v>
      </c>
      <c r="L360" s="71" t="n">
        <f aca="false">L361</f>
        <v>1610</v>
      </c>
      <c r="M360" s="71" t="n">
        <f aca="false">M361</f>
        <v>1713</v>
      </c>
      <c r="N360" s="71" t="n">
        <f aca="false">N361</f>
        <v>-103</v>
      </c>
      <c r="O360" s="71" t="n">
        <f aca="false">O361</f>
        <v>1610</v>
      </c>
      <c r="P360" s="71" t="n">
        <f aca="false">P361</f>
        <v>0</v>
      </c>
      <c r="Q360" s="71" t="n">
        <f aca="false">Q361</f>
        <v>0</v>
      </c>
      <c r="R360" s="71" t="n">
        <f aca="false">R361</f>
        <v>0</v>
      </c>
      <c r="S360" s="71" t="n">
        <f aca="false">S361</f>
        <v>0</v>
      </c>
      <c r="T360" s="71" t="n">
        <f aca="false">T361</f>
        <v>0</v>
      </c>
      <c r="U360" s="71" t="n">
        <f aca="false">U361</f>
        <v>0</v>
      </c>
      <c r="V360" s="71" t="n">
        <f aca="false">V361</f>
        <v>0</v>
      </c>
      <c r="W360" s="71" t="n">
        <f aca="false">W361</f>
        <v>0</v>
      </c>
      <c r="X360" s="71" t="n">
        <f aca="false">X361</f>
        <v>0</v>
      </c>
      <c r="Y360" s="71" t="n">
        <f aca="false">Y361</f>
        <v>0</v>
      </c>
      <c r="Z360" s="71" t="n">
        <f aca="false">Z361</f>
        <v>0</v>
      </c>
      <c r="AA360" s="71" t="n">
        <f aca="false">AA361</f>
        <v>0</v>
      </c>
      <c r="AB360" s="71" t="n">
        <f aca="false">AB361</f>
        <v>0</v>
      </c>
      <c r="AC360" s="71" t="n">
        <f aca="false">AC361</f>
        <v>0</v>
      </c>
      <c r="AD360" s="71" t="n">
        <f aca="false">AD361</f>
        <v>0</v>
      </c>
      <c r="AE360" s="71" t="n">
        <f aca="false">AE361</f>
        <v>0</v>
      </c>
      <c r="AF360" s="71" t="n">
        <f aca="false">AF361</f>
        <v>0</v>
      </c>
      <c r="AG360" s="71" t="n">
        <f aca="false">AG361</f>
        <v>0</v>
      </c>
    </row>
    <row r="361" customFormat="false" ht="30" hidden="false" customHeight="false" outlineLevel="0" collapsed="false">
      <c r="A361" s="170"/>
      <c r="B361" s="154" t="s">
        <v>239</v>
      </c>
      <c r="C361" s="172"/>
      <c r="D361" s="164" t="s">
        <v>236</v>
      </c>
      <c r="E361" s="164" t="s">
        <v>238</v>
      </c>
      <c r="F361" s="91" t="s">
        <v>183</v>
      </c>
      <c r="G361" s="91" t="s">
        <v>50</v>
      </c>
      <c r="H361" s="164"/>
      <c r="I361" s="166"/>
      <c r="J361" s="71" t="n">
        <f aca="false">J362</f>
        <v>1713</v>
      </c>
      <c r="K361" s="71" t="n">
        <f aca="false">K362</f>
        <v>-103</v>
      </c>
      <c r="L361" s="71" t="n">
        <f aca="false">L362</f>
        <v>1610</v>
      </c>
      <c r="M361" s="71" t="n">
        <f aca="false">M362</f>
        <v>1713</v>
      </c>
      <c r="N361" s="71" t="n">
        <f aca="false">N362</f>
        <v>-103</v>
      </c>
      <c r="O361" s="71" t="n">
        <f aca="false">O362</f>
        <v>1610</v>
      </c>
      <c r="P361" s="71" t="n">
        <f aca="false">P362</f>
        <v>0</v>
      </c>
      <c r="Q361" s="71" t="n">
        <f aca="false">Q362</f>
        <v>0</v>
      </c>
      <c r="R361" s="71" t="n">
        <f aca="false">R362</f>
        <v>0</v>
      </c>
      <c r="S361" s="71" t="n">
        <f aca="false">S362</f>
        <v>0</v>
      </c>
      <c r="T361" s="71" t="n">
        <f aca="false">T362</f>
        <v>0</v>
      </c>
      <c r="U361" s="71" t="n">
        <f aca="false">U362</f>
        <v>0</v>
      </c>
      <c r="V361" s="71" t="n">
        <f aca="false">V362</f>
        <v>0</v>
      </c>
      <c r="W361" s="71" t="n">
        <f aca="false">W362</f>
        <v>0</v>
      </c>
      <c r="X361" s="71" t="n">
        <f aca="false">X362</f>
        <v>0</v>
      </c>
      <c r="Y361" s="71" t="n">
        <f aca="false">Y362</f>
        <v>0</v>
      </c>
      <c r="Z361" s="71" t="n">
        <f aca="false">Z362</f>
        <v>0</v>
      </c>
      <c r="AA361" s="71" t="n">
        <f aca="false">AA362</f>
        <v>0</v>
      </c>
      <c r="AB361" s="71" t="n">
        <f aca="false">AB362</f>
        <v>0</v>
      </c>
      <c r="AC361" s="71" t="n">
        <f aca="false">AC362</f>
        <v>0</v>
      </c>
      <c r="AD361" s="71" t="n">
        <f aca="false">AD362</f>
        <v>0</v>
      </c>
      <c r="AE361" s="71" t="n">
        <f aca="false">AE362</f>
        <v>0</v>
      </c>
      <c r="AF361" s="71" t="n">
        <f aca="false">AF362</f>
        <v>0</v>
      </c>
      <c r="AG361" s="71" t="n">
        <f aca="false">AG362</f>
        <v>0</v>
      </c>
    </row>
    <row r="362" customFormat="false" ht="15" hidden="false" customHeight="false" outlineLevel="0" collapsed="false">
      <c r="A362" s="170"/>
      <c r="B362" s="154" t="s">
        <v>90</v>
      </c>
      <c r="C362" s="172"/>
      <c r="D362" s="164" t="s">
        <v>236</v>
      </c>
      <c r="E362" s="164" t="s">
        <v>238</v>
      </c>
      <c r="F362" s="91" t="s">
        <v>183</v>
      </c>
      <c r="G362" s="91" t="s">
        <v>50</v>
      </c>
      <c r="H362" s="164" t="s">
        <v>91</v>
      </c>
      <c r="I362" s="124" t="n">
        <v>410330006</v>
      </c>
      <c r="J362" s="58" t="n">
        <f aca="false">M362+P362+S362</f>
        <v>1713</v>
      </c>
      <c r="K362" s="58" t="n">
        <f aca="false">N362+Q362+T362</f>
        <v>-103</v>
      </c>
      <c r="L362" s="58" t="n">
        <f aca="false">O362+R362+U362</f>
        <v>1610</v>
      </c>
      <c r="M362" s="73" t="n">
        <v>1713</v>
      </c>
      <c r="N362" s="58" t="n">
        <v>-103</v>
      </c>
      <c r="O362" s="58" t="n">
        <f aca="false">M362+N362</f>
        <v>1610</v>
      </c>
      <c r="P362" s="58"/>
      <c r="Q362" s="58"/>
      <c r="R362" s="58" t="n">
        <f aca="false">P362+Q362</f>
        <v>0</v>
      </c>
      <c r="S362" s="58" t="n">
        <f aca="false">V362+Y362+AB362+AE362</f>
        <v>0</v>
      </c>
      <c r="T362" s="58" t="n">
        <f aca="false">W362+Z362+AC362+AF362</f>
        <v>0</v>
      </c>
      <c r="U362" s="58" t="n">
        <f aca="false">X362+AA362+AD362+AG362</f>
        <v>0</v>
      </c>
      <c r="V362" s="58"/>
      <c r="W362" s="58"/>
      <c r="X362" s="58" t="n">
        <f aca="false">V362+W362</f>
        <v>0</v>
      </c>
      <c r="Y362" s="58"/>
      <c r="Z362" s="58"/>
      <c r="AA362" s="58" t="n">
        <f aca="false">Y362+Z362</f>
        <v>0</v>
      </c>
      <c r="AB362" s="58"/>
      <c r="AC362" s="58"/>
      <c r="AD362" s="58" t="n">
        <f aca="false">AB362+AC362</f>
        <v>0</v>
      </c>
      <c r="AE362" s="58"/>
      <c r="AF362" s="58"/>
      <c r="AG362" s="58" t="n">
        <f aca="false">AE362+AF362</f>
        <v>0</v>
      </c>
    </row>
    <row r="363" customFormat="false" ht="15" hidden="false" customHeight="false" outlineLevel="0" collapsed="false">
      <c r="A363" s="170"/>
      <c r="B363" s="154"/>
      <c r="C363" s="172"/>
      <c r="D363" s="164"/>
      <c r="E363" s="164"/>
      <c r="F363" s="91"/>
      <c r="G363" s="91"/>
      <c r="H363" s="164"/>
      <c r="I363" s="124"/>
      <c r="J363" s="58"/>
      <c r="K363" s="58"/>
      <c r="L363" s="58"/>
      <c r="M363" s="73"/>
      <c r="N363" s="58"/>
      <c r="O363" s="58"/>
      <c r="P363" s="58"/>
      <c r="Q363" s="58"/>
      <c r="R363" s="58"/>
      <c r="S363" s="58"/>
      <c r="T363" s="58"/>
      <c r="U363" s="58"/>
      <c r="V363" s="58"/>
      <c r="W363" s="58"/>
      <c r="X363" s="58"/>
      <c r="Y363" s="58"/>
      <c r="Z363" s="58"/>
      <c r="AA363" s="58"/>
      <c r="AB363" s="58"/>
      <c r="AC363" s="58"/>
      <c r="AD363" s="58"/>
      <c r="AE363" s="58"/>
      <c r="AF363" s="58"/>
      <c r="AG363" s="58"/>
    </row>
    <row r="364" customFormat="false" ht="18.75" hidden="false" customHeight="false" outlineLevel="0" collapsed="false">
      <c r="A364" s="170" t="n">
        <v>10</v>
      </c>
      <c r="B364" s="89" t="s">
        <v>240</v>
      </c>
      <c r="C364" s="61"/>
      <c r="D364" s="62" t="s">
        <v>121</v>
      </c>
      <c r="E364" s="169"/>
      <c r="F364" s="169"/>
      <c r="G364" s="169"/>
      <c r="H364" s="169"/>
      <c r="I364" s="124"/>
      <c r="J364" s="65" t="n">
        <f aca="false">J365</f>
        <v>0</v>
      </c>
      <c r="K364" s="65" t="n">
        <f aca="false">K365</f>
        <v>47638</v>
      </c>
      <c r="L364" s="65" t="n">
        <f aca="false">L365</f>
        <v>47638</v>
      </c>
      <c r="M364" s="65" t="n">
        <f aca="false">M365</f>
        <v>0</v>
      </c>
      <c r="N364" s="65" t="n">
        <f aca="false">N365</f>
        <v>0</v>
      </c>
      <c r="O364" s="65" t="n">
        <f aca="false">O365</f>
        <v>0</v>
      </c>
      <c r="P364" s="65" t="n">
        <f aca="false">P365</f>
        <v>0</v>
      </c>
      <c r="Q364" s="65" t="n">
        <f aca="false">Q365</f>
        <v>0</v>
      </c>
      <c r="R364" s="65" t="n">
        <f aca="false">R365</f>
        <v>0</v>
      </c>
      <c r="S364" s="65" t="n">
        <f aca="false">S365</f>
        <v>0</v>
      </c>
      <c r="T364" s="65" t="n">
        <f aca="false">T365</f>
        <v>47638</v>
      </c>
      <c r="U364" s="65" t="n">
        <f aca="false">U365</f>
        <v>47638</v>
      </c>
      <c r="V364" s="65" t="n">
        <f aca="false">V365</f>
        <v>0</v>
      </c>
      <c r="W364" s="65" t="n">
        <f aca="false">W365</f>
        <v>0</v>
      </c>
      <c r="X364" s="65" t="n">
        <f aca="false">X365</f>
        <v>0</v>
      </c>
      <c r="Y364" s="65" t="n">
        <f aca="false">Y365</f>
        <v>0</v>
      </c>
      <c r="Z364" s="65" t="n">
        <f aca="false">Z365</f>
        <v>47638</v>
      </c>
      <c r="AA364" s="65" t="n">
        <f aca="false">AA365</f>
        <v>47638</v>
      </c>
      <c r="AB364" s="65" t="n">
        <f aca="false">AB365</f>
        <v>0</v>
      </c>
      <c r="AC364" s="65" t="n">
        <f aca="false">AC365</f>
        <v>0</v>
      </c>
      <c r="AD364" s="65" t="n">
        <f aca="false">AD365</f>
        <v>0</v>
      </c>
      <c r="AE364" s="65" t="n">
        <f aca="false">AE365</f>
        <v>0</v>
      </c>
      <c r="AF364" s="65" t="n">
        <f aca="false">AF365</f>
        <v>0</v>
      </c>
      <c r="AG364" s="65" t="n">
        <f aca="false">AG365</f>
        <v>0</v>
      </c>
    </row>
    <row r="365" customFormat="false" ht="15" hidden="false" customHeight="false" outlineLevel="0" collapsed="false">
      <c r="A365" s="170"/>
      <c r="B365" s="132" t="s">
        <v>122</v>
      </c>
      <c r="C365" s="83"/>
      <c r="D365" s="91" t="s">
        <v>121</v>
      </c>
      <c r="E365" s="91" t="s">
        <v>123</v>
      </c>
      <c r="F365" s="91" t="s">
        <v>50</v>
      </c>
      <c r="G365" s="91" t="s">
        <v>50</v>
      </c>
      <c r="H365" s="99"/>
      <c r="I365" s="124"/>
      <c r="J365" s="65" t="n">
        <f aca="false">J366</f>
        <v>0</v>
      </c>
      <c r="K365" s="65" t="n">
        <f aca="false">K366</f>
        <v>47638</v>
      </c>
      <c r="L365" s="65" t="n">
        <f aca="false">L366</f>
        <v>47638</v>
      </c>
      <c r="M365" s="65" t="n">
        <f aca="false">M366</f>
        <v>0</v>
      </c>
      <c r="N365" s="65" t="n">
        <f aca="false">N366</f>
        <v>0</v>
      </c>
      <c r="O365" s="65" t="n">
        <f aca="false">O366</f>
        <v>0</v>
      </c>
      <c r="P365" s="65" t="n">
        <f aca="false">P366</f>
        <v>0</v>
      </c>
      <c r="Q365" s="65" t="n">
        <f aca="false">Q366</f>
        <v>0</v>
      </c>
      <c r="R365" s="65" t="n">
        <f aca="false">R366</f>
        <v>0</v>
      </c>
      <c r="S365" s="65" t="n">
        <f aca="false">S366</f>
        <v>0</v>
      </c>
      <c r="T365" s="65" t="n">
        <f aca="false">T366</f>
        <v>47638</v>
      </c>
      <c r="U365" s="65" t="n">
        <f aca="false">U366</f>
        <v>47638</v>
      </c>
      <c r="V365" s="65" t="n">
        <f aca="false">V366</f>
        <v>0</v>
      </c>
      <c r="W365" s="65" t="n">
        <f aca="false">W366</f>
        <v>0</v>
      </c>
      <c r="X365" s="65" t="n">
        <f aca="false">X366</f>
        <v>0</v>
      </c>
      <c r="Y365" s="65" t="n">
        <f aca="false">Y366</f>
        <v>0</v>
      </c>
      <c r="Z365" s="65" t="n">
        <f aca="false">Z366</f>
        <v>47638</v>
      </c>
      <c r="AA365" s="65" t="n">
        <f aca="false">AA366</f>
        <v>47638</v>
      </c>
      <c r="AB365" s="65" t="n">
        <f aca="false">AB366</f>
        <v>0</v>
      </c>
      <c r="AC365" s="65" t="n">
        <f aca="false">AC366</f>
        <v>0</v>
      </c>
      <c r="AD365" s="65" t="n">
        <f aca="false">AD366</f>
        <v>0</v>
      </c>
      <c r="AE365" s="65" t="n">
        <f aca="false">AE366</f>
        <v>0</v>
      </c>
      <c r="AF365" s="65" t="n">
        <f aca="false">AF366</f>
        <v>0</v>
      </c>
      <c r="AG365" s="65" t="n">
        <f aca="false">AG366</f>
        <v>0</v>
      </c>
    </row>
    <row r="366" customFormat="false" ht="90" hidden="false" customHeight="false" outlineLevel="0" collapsed="false">
      <c r="A366" s="170"/>
      <c r="B366" s="87" t="s">
        <v>233</v>
      </c>
      <c r="C366" s="83"/>
      <c r="D366" s="91" t="s">
        <v>121</v>
      </c>
      <c r="E366" s="91" t="s">
        <v>123</v>
      </c>
      <c r="F366" s="91" t="s">
        <v>234</v>
      </c>
      <c r="G366" s="91" t="s">
        <v>50</v>
      </c>
      <c r="H366" s="99"/>
      <c r="I366" s="124"/>
      <c r="J366" s="65" t="n">
        <f aca="false">J367</f>
        <v>0</v>
      </c>
      <c r="K366" s="65" t="n">
        <f aca="false">K367</f>
        <v>47638</v>
      </c>
      <c r="L366" s="65" t="n">
        <f aca="false">L367</f>
        <v>47638</v>
      </c>
      <c r="M366" s="65" t="n">
        <f aca="false">M367</f>
        <v>0</v>
      </c>
      <c r="N366" s="65" t="n">
        <f aca="false">N367</f>
        <v>0</v>
      </c>
      <c r="O366" s="65" t="n">
        <f aca="false">O367</f>
        <v>0</v>
      </c>
      <c r="P366" s="65" t="n">
        <f aca="false">P367</f>
        <v>0</v>
      </c>
      <c r="Q366" s="65" t="n">
        <f aca="false">Q367</f>
        <v>0</v>
      </c>
      <c r="R366" s="65" t="n">
        <f aca="false">R367</f>
        <v>0</v>
      </c>
      <c r="S366" s="65" t="n">
        <f aca="false">S367</f>
        <v>0</v>
      </c>
      <c r="T366" s="65" t="n">
        <f aca="false">T367</f>
        <v>47638</v>
      </c>
      <c r="U366" s="65" t="n">
        <f aca="false">U367</f>
        <v>47638</v>
      </c>
      <c r="V366" s="65" t="n">
        <f aca="false">V367</f>
        <v>0</v>
      </c>
      <c r="W366" s="65" t="n">
        <f aca="false">W367</f>
        <v>0</v>
      </c>
      <c r="X366" s="65" t="n">
        <f aca="false">X367</f>
        <v>0</v>
      </c>
      <c r="Y366" s="65" t="n">
        <f aca="false">Y367</f>
        <v>0</v>
      </c>
      <c r="Z366" s="65" t="n">
        <f aca="false">Z367</f>
        <v>47638</v>
      </c>
      <c r="AA366" s="65" t="n">
        <f aca="false">AA367</f>
        <v>47638</v>
      </c>
      <c r="AB366" s="65" t="n">
        <f aca="false">AB367</f>
        <v>0</v>
      </c>
      <c r="AC366" s="65" t="n">
        <f aca="false">AC367</f>
        <v>0</v>
      </c>
      <c r="AD366" s="65" t="n">
        <f aca="false">AD367</f>
        <v>0</v>
      </c>
      <c r="AE366" s="65" t="n">
        <f aca="false">AE367</f>
        <v>0</v>
      </c>
      <c r="AF366" s="65" t="n">
        <f aca="false">AF367</f>
        <v>0</v>
      </c>
      <c r="AG366" s="65" t="n">
        <f aca="false">AG367</f>
        <v>0</v>
      </c>
    </row>
    <row r="367" customFormat="false" ht="15" hidden="false" customHeight="false" outlineLevel="0" collapsed="false">
      <c r="A367" s="170"/>
      <c r="B367" s="154" t="s">
        <v>118</v>
      </c>
      <c r="C367" s="83"/>
      <c r="D367" s="91" t="s">
        <v>121</v>
      </c>
      <c r="E367" s="91" t="s">
        <v>123</v>
      </c>
      <c r="F367" s="91" t="s">
        <v>234</v>
      </c>
      <c r="G367" s="91" t="s">
        <v>50</v>
      </c>
      <c r="H367" s="91" t="s">
        <v>119</v>
      </c>
      <c r="I367" s="124" t="n">
        <v>1003505005</v>
      </c>
      <c r="J367" s="58" t="n">
        <f aca="false">M367+P367+S367</f>
        <v>0</v>
      </c>
      <c r="K367" s="58" t="n">
        <f aca="false">N367+Q367+T367</f>
        <v>47638</v>
      </c>
      <c r="L367" s="58" t="n">
        <f aca="false">O367+R367+U367</f>
        <v>47638</v>
      </c>
      <c r="M367" s="73"/>
      <c r="N367" s="58"/>
      <c r="O367" s="58" t="n">
        <f aca="false">M367+N367</f>
        <v>0</v>
      </c>
      <c r="P367" s="58"/>
      <c r="Q367" s="58"/>
      <c r="R367" s="58" t="n">
        <f aca="false">P367+Q367</f>
        <v>0</v>
      </c>
      <c r="S367" s="58" t="n">
        <f aca="false">V367+Y367+AB367+AE367</f>
        <v>0</v>
      </c>
      <c r="T367" s="58" t="n">
        <f aca="false">W367+Z367+AC367+AF367</f>
        <v>47638</v>
      </c>
      <c r="U367" s="58" t="n">
        <f aca="false">X367+AA367+AD367+AG367</f>
        <v>47638</v>
      </c>
      <c r="V367" s="58"/>
      <c r="W367" s="58"/>
      <c r="X367" s="58" t="n">
        <f aca="false">V367+W367</f>
        <v>0</v>
      </c>
      <c r="Y367" s="58"/>
      <c r="Z367" s="58" t="n">
        <v>47638</v>
      </c>
      <c r="AA367" s="58" t="n">
        <f aca="false">Y367+Z367</f>
        <v>47638</v>
      </c>
      <c r="AB367" s="58"/>
      <c r="AC367" s="58"/>
      <c r="AD367" s="58" t="n">
        <f aca="false">AB367+AC367</f>
        <v>0</v>
      </c>
      <c r="AE367" s="58"/>
      <c r="AF367" s="58"/>
      <c r="AG367" s="58" t="n">
        <f aca="false">AE367+AF367</f>
        <v>0</v>
      </c>
    </row>
    <row r="368" customFormat="false" ht="15" hidden="false" customHeight="false" outlineLevel="0" collapsed="false">
      <c r="A368" s="170"/>
      <c r="B368" s="154"/>
      <c r="C368" s="172"/>
      <c r="D368" s="164"/>
      <c r="E368" s="164"/>
      <c r="F368" s="91"/>
      <c r="G368" s="91"/>
      <c r="H368" s="164"/>
      <c r="I368" s="124"/>
      <c r="J368" s="58"/>
      <c r="K368" s="58"/>
      <c r="L368" s="58"/>
      <c r="M368" s="73"/>
      <c r="N368" s="58"/>
      <c r="O368" s="58"/>
      <c r="P368" s="58"/>
      <c r="Q368" s="58"/>
      <c r="R368" s="58"/>
      <c r="S368" s="58"/>
      <c r="T368" s="58"/>
      <c r="U368" s="58"/>
      <c r="V368" s="58"/>
      <c r="W368" s="58"/>
      <c r="X368" s="58"/>
      <c r="Y368" s="58"/>
      <c r="Z368" s="58"/>
      <c r="AA368" s="58"/>
      <c r="AB368" s="58"/>
      <c r="AC368" s="58"/>
      <c r="AD368" s="58"/>
      <c r="AE368" s="58"/>
      <c r="AF368" s="58"/>
      <c r="AG368" s="58"/>
    </row>
    <row r="369" customFormat="false" ht="40.5" hidden="false" customHeight="false" outlineLevel="0" collapsed="false">
      <c r="A369" s="49"/>
      <c r="B369" s="126" t="s">
        <v>241</v>
      </c>
      <c r="C369" s="52" t="n">
        <v>132</v>
      </c>
      <c r="D369" s="127"/>
      <c r="E369" s="127"/>
      <c r="F369" s="127"/>
      <c r="G369" s="127"/>
      <c r="H369" s="127"/>
      <c r="I369" s="53"/>
      <c r="J369" s="54" t="n">
        <f aca="false">J371+J376+J384+J398+J416+J426+J452+J460</f>
        <v>981095</v>
      </c>
      <c r="K369" s="54" t="n">
        <f aca="false">K371+K376+K384+K398+K416+K426+K452+K460</f>
        <v>-20444</v>
      </c>
      <c r="L369" s="54" t="n">
        <f aca="false">L371+L376+L384+L398+L416+L426+L452+L460</f>
        <v>960651</v>
      </c>
      <c r="M369" s="54" t="n">
        <f aca="false">M371+M376+M384+M398+M416+M426+M452+M460</f>
        <v>855469</v>
      </c>
      <c r="N369" s="54" t="n">
        <f aca="false">N371+N376+N384+N398+N416+N426+N452+N460</f>
        <v>12495</v>
      </c>
      <c r="O369" s="54" t="n">
        <f aca="false">O371+O376+O384+O398+O416+O426+O452+O460</f>
        <v>867964</v>
      </c>
      <c r="P369" s="54" t="n">
        <f aca="false">P371+P376+P384+P398+P416+P426+P452+P460</f>
        <v>0</v>
      </c>
      <c r="Q369" s="54" t="n">
        <f aca="false">Q371+Q376+Q384+Q398+Q416+Q426+Q452+Q460</f>
        <v>0</v>
      </c>
      <c r="R369" s="54" t="n">
        <f aca="false">R371+R376+R384+R398+R416+R426+R452+R460</f>
        <v>0</v>
      </c>
      <c r="S369" s="54" t="n">
        <f aca="false">S371+S376+S384+S398+S416+S426+S452+S460</f>
        <v>125626</v>
      </c>
      <c r="T369" s="54" t="n">
        <f aca="false">T371+T376+T384+T398+T416+T426+T452+T460</f>
        <v>-32939</v>
      </c>
      <c r="U369" s="54" t="n">
        <f aca="false">U371+U376+U384+U398+U416+U426+U452+U460</f>
        <v>92687</v>
      </c>
      <c r="V369" s="54" t="n">
        <f aca="false">V371+V376+V384+V398+V416+V426+V452+V460</f>
        <v>0</v>
      </c>
      <c r="W369" s="54" t="n">
        <f aca="false">W371+W376+W384+W398+W416+W426+W452+W460</f>
        <v>0</v>
      </c>
      <c r="X369" s="54" t="n">
        <f aca="false">X371+X376+X384+X398+X416+X426+X452+X460</f>
        <v>0</v>
      </c>
      <c r="Y369" s="54" t="n">
        <f aca="false">Y371+Y376+Y384+Y398+Y416+Y426+Y452+Y460</f>
        <v>0</v>
      </c>
      <c r="Z369" s="54" t="n">
        <f aca="false">Z371+Z376+Z384+Z398+Z416+Z426+Z452+Z460</f>
        <v>0</v>
      </c>
      <c r="AA369" s="54" t="n">
        <f aca="false">AA371+AA376+AA384+AA398+AA416+AA426+AA452+AA460</f>
        <v>0</v>
      </c>
      <c r="AB369" s="54" t="n">
        <f aca="false">AB371+AB376+AB384+AB398+AB416+AB426+AB452+AB460</f>
        <v>125626</v>
      </c>
      <c r="AC369" s="54" t="n">
        <f aca="false">AC371+AC376+AC384+AC398+AC416+AC426+AC452+AC460</f>
        <v>-33552</v>
      </c>
      <c r="AD369" s="54" t="n">
        <f aca="false">AD371+AD376+AD384+AD398+AD416+AD426+AD452+AD460</f>
        <v>92074</v>
      </c>
      <c r="AE369" s="54" t="n">
        <f aca="false">AE371+AE376+AE384+AE398+AE416+AE426+AE452+AE460</f>
        <v>0</v>
      </c>
      <c r="AF369" s="54" t="n">
        <f aca="false">AF371+AF376+AF384+AF398+AF416+AF426+AF452+AF460</f>
        <v>613</v>
      </c>
      <c r="AG369" s="54" t="n">
        <f aca="false">AG371+AG376+AG384+AG398+AG416+AG426+AG452+AG460</f>
        <v>613</v>
      </c>
    </row>
    <row r="370" customFormat="false" ht="15.75" hidden="false" customHeight="false" outlineLevel="0" collapsed="false">
      <c r="A370" s="49"/>
      <c r="B370" s="55"/>
      <c r="C370" s="55"/>
      <c r="D370" s="128"/>
      <c r="E370" s="128"/>
      <c r="F370" s="128"/>
      <c r="G370" s="128"/>
      <c r="H370" s="128"/>
      <c r="I370" s="57"/>
      <c r="J370" s="58"/>
      <c r="K370" s="58"/>
      <c r="L370" s="58"/>
      <c r="M370" s="59"/>
      <c r="N370" s="59"/>
      <c r="O370" s="59"/>
      <c r="P370" s="59"/>
      <c r="Q370" s="59"/>
      <c r="R370" s="59"/>
      <c r="S370" s="59"/>
      <c r="T370" s="59"/>
      <c r="U370" s="59"/>
      <c r="V370" s="59"/>
      <c r="W370" s="59"/>
      <c r="X370" s="59"/>
      <c r="Y370" s="59"/>
      <c r="Z370" s="59"/>
      <c r="AA370" s="59"/>
      <c r="AB370" s="59"/>
      <c r="AC370" s="59"/>
      <c r="AD370" s="59"/>
      <c r="AE370" s="59"/>
      <c r="AF370" s="59"/>
      <c r="AG370" s="59"/>
    </row>
    <row r="371" customFormat="false" ht="18.75" hidden="false" customHeight="false" outlineLevel="0" collapsed="false">
      <c r="A371" s="49" t="n">
        <v>4</v>
      </c>
      <c r="B371" s="173" t="s">
        <v>242</v>
      </c>
      <c r="C371" s="61"/>
      <c r="D371" s="62" t="s">
        <v>243</v>
      </c>
      <c r="E371" s="63"/>
      <c r="F371" s="63"/>
      <c r="G371" s="63"/>
      <c r="H371" s="63"/>
      <c r="I371" s="174"/>
      <c r="J371" s="112" t="n">
        <f aca="false">J372</f>
        <v>462</v>
      </c>
      <c r="K371" s="112" t="n">
        <f aca="false">K372</f>
        <v>-462</v>
      </c>
      <c r="L371" s="112" t="n">
        <f aca="false">L372</f>
        <v>0</v>
      </c>
      <c r="M371" s="112" t="n">
        <f aca="false">M372</f>
        <v>462</v>
      </c>
      <c r="N371" s="112" t="n">
        <f aca="false">N372</f>
        <v>-462</v>
      </c>
      <c r="O371" s="112" t="n">
        <f aca="false">O372</f>
        <v>0</v>
      </c>
      <c r="P371" s="112" t="n">
        <f aca="false">P372</f>
        <v>0</v>
      </c>
      <c r="Q371" s="112" t="n">
        <f aca="false">Q372</f>
        <v>0</v>
      </c>
      <c r="R371" s="112" t="n">
        <f aca="false">R372</f>
        <v>0</v>
      </c>
      <c r="S371" s="112" t="n">
        <f aca="false">S372</f>
        <v>0</v>
      </c>
      <c r="T371" s="112" t="n">
        <f aca="false">T372</f>
        <v>0</v>
      </c>
      <c r="U371" s="112" t="n">
        <f aca="false">U372</f>
        <v>0</v>
      </c>
      <c r="V371" s="112" t="n">
        <f aca="false">V372</f>
        <v>0</v>
      </c>
      <c r="W371" s="112" t="n">
        <f aca="false">W372</f>
        <v>0</v>
      </c>
      <c r="X371" s="112" t="n">
        <f aca="false">X372</f>
        <v>0</v>
      </c>
      <c r="Y371" s="112" t="n">
        <f aca="false">Y372</f>
        <v>0</v>
      </c>
      <c r="Z371" s="112" t="n">
        <f aca="false">Z372</f>
        <v>0</v>
      </c>
      <c r="AA371" s="112" t="n">
        <f aca="false">AA372</f>
        <v>0</v>
      </c>
      <c r="AB371" s="112" t="n">
        <f aca="false">AB372</f>
        <v>0</v>
      </c>
      <c r="AC371" s="112" t="n">
        <f aca="false">AC372</f>
        <v>0</v>
      </c>
      <c r="AD371" s="112" t="n">
        <f aca="false">AD372</f>
        <v>0</v>
      </c>
      <c r="AE371" s="112" t="n">
        <f aca="false">AE372</f>
        <v>0</v>
      </c>
      <c r="AF371" s="112" t="n">
        <f aca="false">AF372</f>
        <v>0</v>
      </c>
      <c r="AG371" s="112" t="n">
        <f aca="false">AG372</f>
        <v>0</v>
      </c>
    </row>
    <row r="372" customFormat="false" ht="15.75" hidden="false" customHeight="false" outlineLevel="0" collapsed="false">
      <c r="A372" s="49"/>
      <c r="B372" s="90" t="s">
        <v>244</v>
      </c>
      <c r="C372" s="83"/>
      <c r="D372" s="91" t="s">
        <v>243</v>
      </c>
      <c r="E372" s="91" t="s">
        <v>245</v>
      </c>
      <c r="F372" s="91" t="s">
        <v>50</v>
      </c>
      <c r="G372" s="91" t="s">
        <v>50</v>
      </c>
      <c r="H372" s="99"/>
      <c r="I372" s="175"/>
      <c r="J372" s="71" t="n">
        <f aca="false">J373</f>
        <v>462</v>
      </c>
      <c r="K372" s="71" t="n">
        <f aca="false">K373</f>
        <v>-462</v>
      </c>
      <c r="L372" s="71" t="n">
        <f aca="false">L373</f>
        <v>0</v>
      </c>
      <c r="M372" s="71" t="n">
        <f aca="false">M373</f>
        <v>462</v>
      </c>
      <c r="N372" s="71" t="n">
        <f aca="false">N373</f>
        <v>-462</v>
      </c>
      <c r="O372" s="71" t="n">
        <f aca="false">O373</f>
        <v>0</v>
      </c>
      <c r="P372" s="71" t="n">
        <f aca="false">P373</f>
        <v>0</v>
      </c>
      <c r="Q372" s="71" t="n">
        <f aca="false">Q373</f>
        <v>0</v>
      </c>
      <c r="R372" s="71" t="n">
        <f aca="false">R373</f>
        <v>0</v>
      </c>
      <c r="S372" s="71" t="n">
        <f aca="false">S373</f>
        <v>0</v>
      </c>
      <c r="T372" s="71" t="n">
        <f aca="false">T373</f>
        <v>0</v>
      </c>
      <c r="U372" s="71" t="n">
        <f aca="false">U373</f>
        <v>0</v>
      </c>
      <c r="V372" s="71" t="n">
        <f aca="false">V373</f>
        <v>0</v>
      </c>
      <c r="W372" s="71" t="n">
        <f aca="false">W373</f>
        <v>0</v>
      </c>
      <c r="X372" s="71" t="n">
        <f aca="false">X373</f>
        <v>0</v>
      </c>
      <c r="Y372" s="71" t="n">
        <f aca="false">Y373</f>
        <v>0</v>
      </c>
      <c r="Z372" s="71" t="n">
        <f aca="false">Z373</f>
        <v>0</v>
      </c>
      <c r="AA372" s="71" t="n">
        <f aca="false">AA373</f>
        <v>0</v>
      </c>
      <c r="AB372" s="71" t="n">
        <f aca="false">AB373</f>
        <v>0</v>
      </c>
      <c r="AC372" s="71" t="n">
        <f aca="false">AC373</f>
        <v>0</v>
      </c>
      <c r="AD372" s="71" t="n">
        <f aca="false">AD373</f>
        <v>0</v>
      </c>
      <c r="AE372" s="71" t="n">
        <f aca="false">AE373</f>
        <v>0</v>
      </c>
      <c r="AF372" s="71" t="n">
        <f aca="false">AF373</f>
        <v>0</v>
      </c>
      <c r="AG372" s="71" t="n">
        <f aca="false">AG373</f>
        <v>0</v>
      </c>
    </row>
    <row r="373" customFormat="false" ht="15.75" hidden="false" customHeight="false" outlineLevel="0" collapsed="false">
      <c r="A373" s="49"/>
      <c r="B373" s="83" t="s">
        <v>246</v>
      </c>
      <c r="C373" s="83"/>
      <c r="D373" s="91" t="s">
        <v>243</v>
      </c>
      <c r="E373" s="91" t="s">
        <v>245</v>
      </c>
      <c r="F373" s="91" t="s">
        <v>97</v>
      </c>
      <c r="G373" s="91" t="s">
        <v>50</v>
      </c>
      <c r="H373" s="99"/>
      <c r="I373" s="175"/>
      <c r="J373" s="71" t="n">
        <f aca="false">J374</f>
        <v>462</v>
      </c>
      <c r="K373" s="71" t="n">
        <f aca="false">K374</f>
        <v>-462</v>
      </c>
      <c r="L373" s="71" t="n">
        <f aca="false">L374</f>
        <v>0</v>
      </c>
      <c r="M373" s="71" t="n">
        <f aca="false">M374</f>
        <v>462</v>
      </c>
      <c r="N373" s="71" t="n">
        <f aca="false">N374</f>
        <v>-462</v>
      </c>
      <c r="O373" s="71" t="n">
        <f aca="false">O374</f>
        <v>0</v>
      </c>
      <c r="P373" s="71" t="n">
        <f aca="false">P374</f>
        <v>0</v>
      </c>
      <c r="Q373" s="71" t="n">
        <f aca="false">Q374</f>
        <v>0</v>
      </c>
      <c r="R373" s="71" t="n">
        <f aca="false">R374</f>
        <v>0</v>
      </c>
      <c r="S373" s="71" t="n">
        <f aca="false">S374</f>
        <v>0</v>
      </c>
      <c r="T373" s="71" t="n">
        <f aca="false">T374</f>
        <v>0</v>
      </c>
      <c r="U373" s="71" t="n">
        <f aca="false">U374</f>
        <v>0</v>
      </c>
      <c r="V373" s="71" t="n">
        <f aca="false">V374</f>
        <v>0</v>
      </c>
      <c r="W373" s="71" t="n">
        <f aca="false">W374</f>
        <v>0</v>
      </c>
      <c r="X373" s="71" t="n">
        <f aca="false">X374</f>
        <v>0</v>
      </c>
      <c r="Y373" s="71" t="n">
        <f aca="false">Y374</f>
        <v>0</v>
      </c>
      <c r="Z373" s="71" t="n">
        <f aca="false">Z374</f>
        <v>0</v>
      </c>
      <c r="AA373" s="71" t="n">
        <f aca="false">AA374</f>
        <v>0</v>
      </c>
      <c r="AB373" s="71" t="n">
        <f aca="false">AB374</f>
        <v>0</v>
      </c>
      <c r="AC373" s="71" t="n">
        <f aca="false">AC374</f>
        <v>0</v>
      </c>
      <c r="AD373" s="71" t="n">
        <f aca="false">AD374</f>
        <v>0</v>
      </c>
      <c r="AE373" s="71" t="n">
        <f aca="false">AE374</f>
        <v>0</v>
      </c>
      <c r="AF373" s="71" t="n">
        <f aca="false">AF374</f>
        <v>0</v>
      </c>
      <c r="AG373" s="71" t="n">
        <f aca="false">AG374</f>
        <v>0</v>
      </c>
    </row>
    <row r="374" customFormat="false" ht="15.75" hidden="false" customHeight="false" outlineLevel="0" collapsed="false">
      <c r="A374" s="49"/>
      <c r="B374" s="154" t="s">
        <v>90</v>
      </c>
      <c r="C374" s="83"/>
      <c r="D374" s="91" t="s">
        <v>243</v>
      </c>
      <c r="E374" s="91" t="s">
        <v>245</v>
      </c>
      <c r="F374" s="91" t="s">
        <v>97</v>
      </c>
      <c r="G374" s="91" t="s">
        <v>50</v>
      </c>
      <c r="H374" s="91" t="s">
        <v>91</v>
      </c>
      <c r="I374" s="176" t="n">
        <v>402248006</v>
      </c>
      <c r="J374" s="58" t="n">
        <f aca="false">M374+P374+S374</f>
        <v>462</v>
      </c>
      <c r="K374" s="58" t="n">
        <f aca="false">N374+Q374+T374</f>
        <v>-462</v>
      </c>
      <c r="L374" s="58" t="n">
        <f aca="false">O374+R374+U374</f>
        <v>0</v>
      </c>
      <c r="M374" s="58" t="n">
        <v>462</v>
      </c>
      <c r="N374" s="58" t="n">
        <v>-462</v>
      </c>
      <c r="O374" s="58" t="n">
        <f aca="false">M374+N374</f>
        <v>0</v>
      </c>
      <c r="P374" s="58"/>
      <c r="Q374" s="58"/>
      <c r="R374" s="58" t="n">
        <f aca="false">P374+Q374</f>
        <v>0</v>
      </c>
      <c r="S374" s="58" t="n">
        <f aca="false">V374+Y374+AB374+AE374</f>
        <v>0</v>
      </c>
      <c r="T374" s="58" t="n">
        <f aca="false">W374+Z374+AC374+AF374</f>
        <v>0</v>
      </c>
      <c r="U374" s="58" t="n">
        <f aca="false">X374+AA374+AD374+AG374</f>
        <v>0</v>
      </c>
      <c r="V374" s="58"/>
      <c r="W374" s="58"/>
      <c r="X374" s="58" t="n">
        <f aca="false">V374+W374</f>
        <v>0</v>
      </c>
      <c r="Y374" s="58"/>
      <c r="Z374" s="58"/>
      <c r="AA374" s="58" t="n">
        <f aca="false">Y374+Z374</f>
        <v>0</v>
      </c>
      <c r="AB374" s="58"/>
      <c r="AC374" s="58"/>
      <c r="AD374" s="58" t="n">
        <f aca="false">AB374+AC374</f>
        <v>0</v>
      </c>
      <c r="AE374" s="58"/>
      <c r="AF374" s="58"/>
      <c r="AG374" s="58" t="n">
        <f aca="false">AE374+AF374</f>
        <v>0</v>
      </c>
    </row>
    <row r="375" customFormat="false" ht="15.75" hidden="false" customHeight="false" outlineLevel="0" collapsed="false">
      <c r="A375" s="49"/>
      <c r="B375" s="114"/>
      <c r="C375" s="114"/>
      <c r="D375" s="75"/>
      <c r="E375" s="75"/>
      <c r="F375" s="75"/>
      <c r="G375" s="75"/>
      <c r="H375" s="75"/>
      <c r="I375" s="110"/>
      <c r="J375" s="58"/>
      <c r="K375" s="58"/>
      <c r="L375" s="58"/>
      <c r="M375" s="58"/>
      <c r="N375" s="58"/>
      <c r="O375" s="58"/>
      <c r="P375" s="58"/>
      <c r="Q375" s="58"/>
      <c r="R375" s="58"/>
      <c r="S375" s="58"/>
      <c r="T375" s="58"/>
      <c r="U375" s="58"/>
      <c r="V375" s="58"/>
      <c r="W375" s="58"/>
      <c r="X375" s="58"/>
      <c r="Y375" s="58"/>
      <c r="Z375" s="58"/>
      <c r="AA375" s="58"/>
      <c r="AB375" s="58"/>
      <c r="AC375" s="58"/>
      <c r="AD375" s="58"/>
      <c r="AE375" s="58"/>
      <c r="AF375" s="58"/>
      <c r="AG375" s="58"/>
    </row>
    <row r="376" customFormat="false" ht="18.75" hidden="false" customHeight="false" outlineLevel="0" collapsed="false">
      <c r="A376" s="49" t="n">
        <v>4</v>
      </c>
      <c r="B376" s="89" t="s">
        <v>247</v>
      </c>
      <c r="C376" s="61"/>
      <c r="D376" s="62" t="s">
        <v>248</v>
      </c>
      <c r="E376" s="63"/>
      <c r="F376" s="63"/>
      <c r="G376" s="63"/>
      <c r="H376" s="63"/>
      <c r="I376" s="174"/>
      <c r="J376" s="177" t="n">
        <f aca="false">J377</f>
        <v>10977</v>
      </c>
      <c r="K376" s="177" t="n">
        <f aca="false">K377</f>
        <v>-10977</v>
      </c>
      <c r="L376" s="177" t="n">
        <f aca="false">L377</f>
        <v>0</v>
      </c>
      <c r="M376" s="177" t="n">
        <f aca="false">M377</f>
        <v>3477</v>
      </c>
      <c r="N376" s="177" t="n">
        <f aca="false">N377</f>
        <v>-3477</v>
      </c>
      <c r="O376" s="177" t="n">
        <f aca="false">O377</f>
        <v>0</v>
      </c>
      <c r="P376" s="177" t="n">
        <f aca="false">P377</f>
        <v>0</v>
      </c>
      <c r="Q376" s="177" t="n">
        <f aca="false">Q377</f>
        <v>0</v>
      </c>
      <c r="R376" s="177" t="n">
        <f aca="false">R377</f>
        <v>0</v>
      </c>
      <c r="S376" s="177" t="n">
        <f aca="false">S377</f>
        <v>7500</v>
      </c>
      <c r="T376" s="177" t="n">
        <f aca="false">T377</f>
        <v>-7500</v>
      </c>
      <c r="U376" s="177" t="n">
        <f aca="false">U377</f>
        <v>0</v>
      </c>
      <c r="V376" s="177" t="n">
        <f aca="false">V377</f>
        <v>0</v>
      </c>
      <c r="W376" s="177" t="n">
        <f aca="false">W377</f>
        <v>0</v>
      </c>
      <c r="X376" s="177" t="n">
        <f aca="false">X377</f>
        <v>0</v>
      </c>
      <c r="Y376" s="177" t="n">
        <f aca="false">Y377</f>
        <v>0</v>
      </c>
      <c r="Z376" s="177" t="n">
        <f aca="false">Z377</f>
        <v>0</v>
      </c>
      <c r="AA376" s="177" t="n">
        <f aca="false">AA377</f>
        <v>0</v>
      </c>
      <c r="AB376" s="177" t="n">
        <f aca="false">AB377</f>
        <v>7500</v>
      </c>
      <c r="AC376" s="177" t="n">
        <f aca="false">AC377</f>
        <v>-7500</v>
      </c>
      <c r="AD376" s="177" t="n">
        <f aca="false">AD377</f>
        <v>0</v>
      </c>
      <c r="AE376" s="177" t="n">
        <f aca="false">AE377</f>
        <v>0</v>
      </c>
      <c r="AF376" s="177" t="n">
        <f aca="false">AF377</f>
        <v>0</v>
      </c>
      <c r="AG376" s="177" t="n">
        <f aca="false">AG377</f>
        <v>0</v>
      </c>
    </row>
    <row r="377" customFormat="false" ht="15.75" hidden="false" customHeight="false" outlineLevel="0" collapsed="false">
      <c r="A377" s="49"/>
      <c r="B377" s="151" t="s">
        <v>249</v>
      </c>
      <c r="C377" s="83"/>
      <c r="D377" s="91" t="s">
        <v>248</v>
      </c>
      <c r="E377" s="91" t="s">
        <v>250</v>
      </c>
      <c r="F377" s="91" t="s">
        <v>50</v>
      </c>
      <c r="G377" s="91" t="s">
        <v>50</v>
      </c>
      <c r="H377" s="99"/>
      <c r="I377" s="175"/>
      <c r="J377" s="71" t="n">
        <f aca="false">J378+J381</f>
        <v>10977</v>
      </c>
      <c r="K377" s="71" t="n">
        <f aca="false">K378+K381</f>
        <v>-10977</v>
      </c>
      <c r="L377" s="71" t="n">
        <f aca="false">L378+L381</f>
        <v>0</v>
      </c>
      <c r="M377" s="71" t="n">
        <f aca="false">M378+M381</f>
        <v>3477</v>
      </c>
      <c r="N377" s="71" t="n">
        <f aca="false">N378+N381</f>
        <v>-3477</v>
      </c>
      <c r="O377" s="71" t="n">
        <f aca="false">O378+O381</f>
        <v>0</v>
      </c>
      <c r="P377" s="71" t="n">
        <f aca="false">P378+P381</f>
        <v>0</v>
      </c>
      <c r="Q377" s="71" t="n">
        <f aca="false">Q378+Q381</f>
        <v>0</v>
      </c>
      <c r="R377" s="71" t="n">
        <f aca="false">R378+R381</f>
        <v>0</v>
      </c>
      <c r="S377" s="71" t="n">
        <f aca="false">S378+S381</f>
        <v>7500</v>
      </c>
      <c r="T377" s="71" t="n">
        <f aca="false">T378+T381</f>
        <v>-7500</v>
      </c>
      <c r="U377" s="71" t="n">
        <f aca="false">U378+U381</f>
        <v>0</v>
      </c>
      <c r="V377" s="71" t="n">
        <f aca="false">V378+V381</f>
        <v>0</v>
      </c>
      <c r="W377" s="71" t="n">
        <f aca="false">W378+W381</f>
        <v>0</v>
      </c>
      <c r="X377" s="71" t="n">
        <f aca="false">X378+X381</f>
        <v>0</v>
      </c>
      <c r="Y377" s="71" t="n">
        <f aca="false">Y378+Y381</f>
        <v>0</v>
      </c>
      <c r="Z377" s="71" t="n">
        <f aca="false">Z378+Z381</f>
        <v>0</v>
      </c>
      <c r="AA377" s="71" t="n">
        <f aca="false">AA378+AA381</f>
        <v>0</v>
      </c>
      <c r="AB377" s="71" t="n">
        <f aca="false">AB378+AB381</f>
        <v>7500</v>
      </c>
      <c r="AC377" s="71" t="n">
        <f aca="false">AC378+AC381</f>
        <v>-7500</v>
      </c>
      <c r="AD377" s="71" t="n">
        <f aca="false">AD378+AD381</f>
        <v>0</v>
      </c>
      <c r="AE377" s="71" t="n">
        <f aca="false">AE378+AE381</f>
        <v>0</v>
      </c>
      <c r="AF377" s="71" t="n">
        <f aca="false">AF378+AF381</f>
        <v>0</v>
      </c>
      <c r="AG377" s="71" t="n">
        <f aca="false">AG378+AG381</f>
        <v>0</v>
      </c>
    </row>
    <row r="378" customFormat="false" ht="30.75" hidden="false" customHeight="false" outlineLevel="0" collapsed="false">
      <c r="A378" s="49"/>
      <c r="B378" s="178" t="s">
        <v>251</v>
      </c>
      <c r="C378" s="83"/>
      <c r="D378" s="91" t="s">
        <v>248</v>
      </c>
      <c r="E378" s="91" t="s">
        <v>250</v>
      </c>
      <c r="F378" s="91" t="s">
        <v>97</v>
      </c>
      <c r="G378" s="91" t="s">
        <v>50</v>
      </c>
      <c r="H378" s="99"/>
      <c r="I378" s="175"/>
      <c r="J378" s="71" t="n">
        <f aca="false">J379</f>
        <v>3477</v>
      </c>
      <c r="K378" s="71" t="n">
        <f aca="false">K379</f>
        <v>-3477</v>
      </c>
      <c r="L378" s="71" t="n">
        <f aca="false">L379</f>
        <v>0</v>
      </c>
      <c r="M378" s="71" t="n">
        <f aca="false">M379</f>
        <v>3477</v>
      </c>
      <c r="N378" s="71" t="n">
        <f aca="false">N379</f>
        <v>-3477</v>
      </c>
      <c r="O378" s="71" t="n">
        <f aca="false">O379</f>
        <v>0</v>
      </c>
      <c r="P378" s="71" t="n">
        <f aca="false">P379</f>
        <v>0</v>
      </c>
      <c r="Q378" s="71" t="n">
        <f aca="false">Q379</f>
        <v>0</v>
      </c>
      <c r="R378" s="71" t="n">
        <f aca="false">R379</f>
        <v>0</v>
      </c>
      <c r="S378" s="71" t="n">
        <f aca="false">S379</f>
        <v>0</v>
      </c>
      <c r="T378" s="71" t="n">
        <f aca="false">T379</f>
        <v>0</v>
      </c>
      <c r="U378" s="71" t="n">
        <f aca="false">U379</f>
        <v>0</v>
      </c>
      <c r="V378" s="71" t="n">
        <f aca="false">V379</f>
        <v>0</v>
      </c>
      <c r="W378" s="71" t="n">
        <f aca="false">W379</f>
        <v>0</v>
      </c>
      <c r="X378" s="71" t="n">
        <f aca="false">X379</f>
        <v>0</v>
      </c>
      <c r="Y378" s="71" t="n">
        <f aca="false">Y379</f>
        <v>0</v>
      </c>
      <c r="Z378" s="71" t="n">
        <f aca="false">Z379</f>
        <v>0</v>
      </c>
      <c r="AA378" s="71" t="n">
        <f aca="false">AA379</f>
        <v>0</v>
      </c>
      <c r="AB378" s="71" t="n">
        <f aca="false">AB379</f>
        <v>0</v>
      </c>
      <c r="AC378" s="71" t="n">
        <f aca="false">AC379</f>
        <v>0</v>
      </c>
      <c r="AD378" s="71" t="n">
        <f aca="false">AD379</f>
        <v>0</v>
      </c>
      <c r="AE378" s="71" t="n">
        <f aca="false">AE379</f>
        <v>0</v>
      </c>
      <c r="AF378" s="71" t="n">
        <f aca="false">AF379</f>
        <v>0</v>
      </c>
      <c r="AG378" s="71" t="n">
        <f aca="false">AG379</f>
        <v>0</v>
      </c>
    </row>
    <row r="379" customFormat="false" ht="15.75" hidden="false" customHeight="false" outlineLevel="0" collapsed="false">
      <c r="A379" s="49"/>
      <c r="B379" s="66" t="s">
        <v>53</v>
      </c>
      <c r="C379" s="83"/>
      <c r="D379" s="91" t="s">
        <v>248</v>
      </c>
      <c r="E379" s="91" t="s">
        <v>250</v>
      </c>
      <c r="F379" s="91" t="s">
        <v>97</v>
      </c>
      <c r="G379" s="91" t="s">
        <v>50</v>
      </c>
      <c r="H379" s="91" t="s">
        <v>54</v>
      </c>
      <c r="I379" s="176" t="n">
        <v>406280500</v>
      </c>
      <c r="J379" s="58" t="n">
        <f aca="false">M379+P379+S379</f>
        <v>3477</v>
      </c>
      <c r="K379" s="58" t="n">
        <f aca="false">N379+Q379+T379</f>
        <v>-3477</v>
      </c>
      <c r="L379" s="58" t="n">
        <f aca="false">O379+R379+U379</f>
        <v>0</v>
      </c>
      <c r="M379" s="58" t="n">
        <v>3477</v>
      </c>
      <c r="N379" s="58" t="n">
        <v>-3477</v>
      </c>
      <c r="O379" s="58" t="n">
        <f aca="false">M379+N379</f>
        <v>0</v>
      </c>
      <c r="P379" s="58"/>
      <c r="Q379" s="58"/>
      <c r="R379" s="58" t="n">
        <f aca="false">P379+Q379</f>
        <v>0</v>
      </c>
      <c r="S379" s="58" t="n">
        <f aca="false">V379+Y379+AB379+AE379</f>
        <v>0</v>
      </c>
      <c r="T379" s="58" t="n">
        <f aca="false">W379+Z379+AC379+AF379</f>
        <v>0</v>
      </c>
      <c r="U379" s="58" t="n">
        <f aca="false">X379+AA379+AD379+AG379</f>
        <v>0</v>
      </c>
      <c r="V379" s="58"/>
      <c r="W379" s="58"/>
      <c r="X379" s="58" t="n">
        <f aca="false">V379+W379</f>
        <v>0</v>
      </c>
      <c r="Y379" s="58"/>
      <c r="Z379" s="58"/>
      <c r="AA379" s="58" t="n">
        <f aca="false">Y379+Z379</f>
        <v>0</v>
      </c>
      <c r="AB379" s="58"/>
      <c r="AC379" s="58"/>
      <c r="AD379" s="58" t="n">
        <f aca="false">AB379+AC379</f>
        <v>0</v>
      </c>
      <c r="AE379" s="58"/>
      <c r="AF379" s="58"/>
      <c r="AG379" s="58" t="n">
        <f aca="false">AE379+AF379</f>
        <v>0</v>
      </c>
    </row>
    <row r="380" customFormat="false" ht="15.75" hidden="false" customHeight="false" outlineLevel="0" collapsed="false">
      <c r="A380" s="49"/>
      <c r="B380" s="151"/>
      <c r="C380" s="83"/>
      <c r="D380" s="91"/>
      <c r="E380" s="91"/>
      <c r="F380" s="91"/>
      <c r="G380" s="91"/>
      <c r="H380" s="99"/>
      <c r="I380" s="175"/>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row>
    <row r="381" customFormat="false" ht="60.75" hidden="false" customHeight="false" outlineLevel="0" collapsed="false">
      <c r="A381" s="49"/>
      <c r="B381" s="179" t="s">
        <v>252</v>
      </c>
      <c r="C381" s="83"/>
      <c r="D381" s="91" t="s">
        <v>248</v>
      </c>
      <c r="E381" s="91" t="s">
        <v>250</v>
      </c>
      <c r="F381" s="91" t="s">
        <v>52</v>
      </c>
      <c r="G381" s="91" t="s">
        <v>50</v>
      </c>
      <c r="H381" s="99"/>
      <c r="I381" s="175"/>
      <c r="J381" s="71" t="n">
        <f aca="false">J382</f>
        <v>7500</v>
      </c>
      <c r="K381" s="71" t="n">
        <f aca="false">K382</f>
        <v>-7500</v>
      </c>
      <c r="L381" s="71" t="n">
        <f aca="false">L382</f>
        <v>0</v>
      </c>
      <c r="M381" s="71" t="n">
        <f aca="false">M382</f>
        <v>0</v>
      </c>
      <c r="N381" s="71" t="n">
        <f aca="false">N382</f>
        <v>0</v>
      </c>
      <c r="O381" s="71" t="n">
        <f aca="false">O382</f>
        <v>0</v>
      </c>
      <c r="P381" s="71" t="n">
        <f aca="false">P382</f>
        <v>0</v>
      </c>
      <c r="Q381" s="71" t="n">
        <f aca="false">Q382</f>
        <v>0</v>
      </c>
      <c r="R381" s="71" t="n">
        <f aca="false">R382</f>
        <v>0</v>
      </c>
      <c r="S381" s="71" t="n">
        <f aca="false">S382</f>
        <v>7500</v>
      </c>
      <c r="T381" s="71" t="n">
        <f aca="false">T382</f>
        <v>-7500</v>
      </c>
      <c r="U381" s="71" t="n">
        <f aca="false">U382</f>
        <v>0</v>
      </c>
      <c r="V381" s="71" t="n">
        <f aca="false">V382</f>
        <v>0</v>
      </c>
      <c r="W381" s="71" t="n">
        <f aca="false">W382</f>
        <v>0</v>
      </c>
      <c r="X381" s="71" t="n">
        <f aca="false">X382</f>
        <v>0</v>
      </c>
      <c r="Y381" s="71" t="n">
        <f aca="false">Y382</f>
        <v>0</v>
      </c>
      <c r="Z381" s="71" t="n">
        <f aca="false">Z382</f>
        <v>0</v>
      </c>
      <c r="AA381" s="71" t="n">
        <f aca="false">AA382</f>
        <v>0</v>
      </c>
      <c r="AB381" s="71" t="n">
        <f aca="false">AB382</f>
        <v>7500</v>
      </c>
      <c r="AC381" s="71" t="n">
        <f aca="false">AC382</f>
        <v>-7500</v>
      </c>
      <c r="AD381" s="71" t="n">
        <f aca="false">AD382</f>
        <v>0</v>
      </c>
      <c r="AE381" s="71" t="n">
        <f aca="false">AE382</f>
        <v>0</v>
      </c>
      <c r="AF381" s="71" t="n">
        <f aca="false">AF382</f>
        <v>0</v>
      </c>
      <c r="AG381" s="71" t="n">
        <f aca="false">AG382</f>
        <v>0</v>
      </c>
    </row>
    <row r="382" customFormat="false" ht="15.75" hidden="false" customHeight="false" outlineLevel="0" collapsed="false">
      <c r="A382" s="49"/>
      <c r="B382" s="66" t="s">
        <v>53</v>
      </c>
      <c r="C382" s="83"/>
      <c r="D382" s="91" t="s">
        <v>248</v>
      </c>
      <c r="E382" s="91" t="s">
        <v>250</v>
      </c>
      <c r="F382" s="91" t="s">
        <v>52</v>
      </c>
      <c r="G382" s="91" t="s">
        <v>50</v>
      </c>
      <c r="H382" s="91" t="s">
        <v>54</v>
      </c>
      <c r="I382" s="176" t="n">
        <v>406280500</v>
      </c>
      <c r="J382" s="58" t="n">
        <f aca="false">M382+P382+S382</f>
        <v>7500</v>
      </c>
      <c r="K382" s="58" t="n">
        <f aca="false">N382+Q382+T382</f>
        <v>-7500</v>
      </c>
      <c r="L382" s="58" t="n">
        <f aca="false">O382+R382+U382</f>
        <v>0</v>
      </c>
      <c r="M382" s="58"/>
      <c r="N382" s="58"/>
      <c r="O382" s="58" t="n">
        <f aca="false">M382+N382</f>
        <v>0</v>
      </c>
      <c r="P382" s="58"/>
      <c r="Q382" s="58"/>
      <c r="R382" s="58" t="n">
        <f aca="false">P382+Q382</f>
        <v>0</v>
      </c>
      <c r="S382" s="58" t="n">
        <f aca="false">V382+Y382+AB382+AE382</f>
        <v>7500</v>
      </c>
      <c r="T382" s="58" t="n">
        <f aca="false">W382+Z382+AC382+AF382</f>
        <v>-7500</v>
      </c>
      <c r="U382" s="58" t="n">
        <f aca="false">X382+AA382+AD382+AG382</f>
        <v>0</v>
      </c>
      <c r="V382" s="58"/>
      <c r="W382" s="58"/>
      <c r="X382" s="58" t="n">
        <f aca="false">V382+W382</f>
        <v>0</v>
      </c>
      <c r="Y382" s="58"/>
      <c r="Z382" s="58"/>
      <c r="AA382" s="58" t="n">
        <f aca="false">Y382+Z382</f>
        <v>0</v>
      </c>
      <c r="AB382" s="58" t="n">
        <v>7500</v>
      </c>
      <c r="AC382" s="58" t="n">
        <v>-7500</v>
      </c>
      <c r="AD382" s="58" t="n">
        <f aca="false">AB382+AC382</f>
        <v>0</v>
      </c>
      <c r="AE382" s="58"/>
      <c r="AF382" s="58"/>
      <c r="AG382" s="58" t="n">
        <f aca="false">AE382+AF382</f>
        <v>0</v>
      </c>
    </row>
    <row r="383" customFormat="false" ht="15.75" hidden="false" customHeight="false" outlineLevel="0" collapsed="false">
      <c r="A383" s="49"/>
      <c r="B383" s="114"/>
      <c r="C383" s="114"/>
      <c r="D383" s="75"/>
      <c r="E383" s="75"/>
      <c r="F383" s="75"/>
      <c r="G383" s="75"/>
      <c r="H383" s="75"/>
      <c r="I383" s="110"/>
      <c r="J383" s="58"/>
      <c r="K383" s="58"/>
      <c r="L383" s="58"/>
      <c r="M383" s="58"/>
      <c r="N383" s="58"/>
      <c r="O383" s="58"/>
      <c r="P383" s="58"/>
      <c r="Q383" s="58"/>
      <c r="R383" s="58"/>
      <c r="S383" s="58"/>
      <c r="T383" s="58"/>
      <c r="U383" s="58"/>
      <c r="V383" s="58"/>
      <c r="W383" s="58"/>
      <c r="X383" s="58"/>
      <c r="Y383" s="58"/>
      <c r="Z383" s="58"/>
      <c r="AA383" s="58"/>
      <c r="AB383" s="58"/>
      <c r="AC383" s="58"/>
      <c r="AD383" s="58"/>
      <c r="AE383" s="58"/>
      <c r="AF383" s="58"/>
      <c r="AG383" s="58"/>
    </row>
    <row r="384" customFormat="false" ht="18.75" hidden="false" customHeight="false" outlineLevel="0" collapsed="false">
      <c r="A384" s="49" t="n">
        <v>4</v>
      </c>
      <c r="B384" s="89" t="s">
        <v>253</v>
      </c>
      <c r="C384" s="61"/>
      <c r="D384" s="62" t="s">
        <v>254</v>
      </c>
      <c r="E384" s="63"/>
      <c r="F384" s="63"/>
      <c r="G384" s="63"/>
      <c r="H384" s="63"/>
      <c r="I384" s="174"/>
      <c r="J384" s="177" t="n">
        <f aca="false">J385+J391</f>
        <v>6699</v>
      </c>
      <c r="K384" s="177" t="n">
        <f aca="false">K385+K391</f>
        <v>394</v>
      </c>
      <c r="L384" s="177" t="n">
        <f aca="false">L385+L391</f>
        <v>7093</v>
      </c>
      <c r="M384" s="177" t="n">
        <f aca="false">M385+M391</f>
        <v>670</v>
      </c>
      <c r="N384" s="177" t="n">
        <f aca="false">N385+N391</f>
        <v>394</v>
      </c>
      <c r="O384" s="177" t="n">
        <f aca="false">O385+O391</f>
        <v>1064</v>
      </c>
      <c r="P384" s="177" t="n">
        <f aca="false">P385+P391</f>
        <v>0</v>
      </c>
      <c r="Q384" s="177" t="n">
        <f aca="false">Q385+Q391</f>
        <v>0</v>
      </c>
      <c r="R384" s="177" t="n">
        <f aca="false">R385+R391</f>
        <v>0</v>
      </c>
      <c r="S384" s="177" t="n">
        <f aca="false">S385+S391</f>
        <v>6029</v>
      </c>
      <c r="T384" s="177" t="n">
        <f aca="false">T385+T391</f>
        <v>0</v>
      </c>
      <c r="U384" s="177" t="n">
        <f aca="false">U385+U391</f>
        <v>6029</v>
      </c>
      <c r="V384" s="177" t="n">
        <f aca="false">V385+V391</f>
        <v>0</v>
      </c>
      <c r="W384" s="177" t="n">
        <f aca="false">W385+W391</f>
        <v>0</v>
      </c>
      <c r="X384" s="177" t="n">
        <f aca="false">X385+X391</f>
        <v>0</v>
      </c>
      <c r="Y384" s="177" t="n">
        <f aca="false">Y385+Y391</f>
        <v>0</v>
      </c>
      <c r="Z384" s="177" t="n">
        <f aca="false">Z385+Z391</f>
        <v>0</v>
      </c>
      <c r="AA384" s="177" t="n">
        <f aca="false">AA385+AA391</f>
        <v>0</v>
      </c>
      <c r="AB384" s="177" t="n">
        <f aca="false">AB385+AB391</f>
        <v>6029</v>
      </c>
      <c r="AC384" s="177" t="n">
        <f aca="false">AC385+AC391</f>
        <v>0</v>
      </c>
      <c r="AD384" s="177" t="n">
        <f aca="false">AD385+AD391</f>
        <v>6029</v>
      </c>
      <c r="AE384" s="177" t="n">
        <f aca="false">AE385+AE391</f>
        <v>0</v>
      </c>
      <c r="AF384" s="177" t="n">
        <f aca="false">AF385+AF391</f>
        <v>0</v>
      </c>
      <c r="AG384" s="177" t="n">
        <f aca="false">AG385+AG391</f>
        <v>0</v>
      </c>
    </row>
    <row r="385" customFormat="false" ht="15.75" hidden="false" customHeight="false" outlineLevel="0" collapsed="false">
      <c r="A385" s="49"/>
      <c r="B385" s="180" t="s">
        <v>255</v>
      </c>
      <c r="C385" s="83"/>
      <c r="D385" s="91" t="s">
        <v>254</v>
      </c>
      <c r="E385" s="91" t="s">
        <v>256</v>
      </c>
      <c r="F385" s="91" t="s">
        <v>50</v>
      </c>
      <c r="G385" s="91" t="s">
        <v>50</v>
      </c>
      <c r="H385" s="99"/>
      <c r="I385" s="175"/>
      <c r="J385" s="71" t="n">
        <f aca="false">J386</f>
        <v>670</v>
      </c>
      <c r="K385" s="71" t="n">
        <f aca="false">K386</f>
        <v>394</v>
      </c>
      <c r="L385" s="71" t="n">
        <f aca="false">L386</f>
        <v>1064</v>
      </c>
      <c r="M385" s="71" t="n">
        <f aca="false">M386</f>
        <v>670</v>
      </c>
      <c r="N385" s="71" t="n">
        <f aca="false">N386</f>
        <v>394</v>
      </c>
      <c r="O385" s="71" t="n">
        <f aca="false">O386</f>
        <v>1064</v>
      </c>
      <c r="P385" s="71" t="n">
        <f aca="false">P386</f>
        <v>0</v>
      </c>
      <c r="Q385" s="71" t="n">
        <f aca="false">Q386</f>
        <v>0</v>
      </c>
      <c r="R385" s="71" t="n">
        <f aca="false">R386</f>
        <v>0</v>
      </c>
      <c r="S385" s="71" t="n">
        <f aca="false">S386</f>
        <v>0</v>
      </c>
      <c r="T385" s="71" t="n">
        <f aca="false">T386</f>
        <v>0</v>
      </c>
      <c r="U385" s="71" t="n">
        <f aca="false">U386</f>
        <v>0</v>
      </c>
      <c r="V385" s="71" t="n">
        <f aca="false">V386</f>
        <v>0</v>
      </c>
      <c r="W385" s="71" t="n">
        <f aca="false">W386</f>
        <v>0</v>
      </c>
      <c r="X385" s="71" t="n">
        <f aca="false">X386</f>
        <v>0</v>
      </c>
      <c r="Y385" s="71" t="n">
        <f aca="false">Y386</f>
        <v>0</v>
      </c>
      <c r="Z385" s="71" t="n">
        <f aca="false">Z386</f>
        <v>0</v>
      </c>
      <c r="AA385" s="71" t="n">
        <f aca="false">AA386</f>
        <v>0</v>
      </c>
      <c r="AB385" s="71" t="n">
        <f aca="false">AB386</f>
        <v>0</v>
      </c>
      <c r="AC385" s="71" t="n">
        <f aca="false">AC386</f>
        <v>0</v>
      </c>
      <c r="AD385" s="71" t="n">
        <f aca="false">AD386</f>
        <v>0</v>
      </c>
      <c r="AE385" s="71" t="n">
        <f aca="false">AE386</f>
        <v>0</v>
      </c>
      <c r="AF385" s="71" t="n">
        <f aca="false">AF386</f>
        <v>0</v>
      </c>
      <c r="AG385" s="71" t="n">
        <f aca="false">AG386</f>
        <v>0</v>
      </c>
    </row>
    <row r="386" customFormat="false" ht="15.75" hidden="false" customHeight="false" outlineLevel="0" collapsed="false">
      <c r="A386" s="49"/>
      <c r="B386" s="181" t="s">
        <v>257</v>
      </c>
      <c r="C386" s="83"/>
      <c r="D386" s="91" t="s">
        <v>254</v>
      </c>
      <c r="E386" s="91" t="s">
        <v>256</v>
      </c>
      <c r="F386" s="91" t="s">
        <v>183</v>
      </c>
      <c r="G386" s="91" t="s">
        <v>52</v>
      </c>
      <c r="H386" s="99"/>
      <c r="I386" s="175"/>
      <c r="J386" s="71" t="n">
        <f aca="false">J387+J389</f>
        <v>670</v>
      </c>
      <c r="K386" s="71" t="n">
        <f aca="false">K387+K389</f>
        <v>394</v>
      </c>
      <c r="L386" s="71" t="n">
        <f aca="false">L387+L389</f>
        <v>1064</v>
      </c>
      <c r="M386" s="71" t="n">
        <f aca="false">M387+M389</f>
        <v>670</v>
      </c>
      <c r="N386" s="71" t="n">
        <f aca="false">N387+N389</f>
        <v>394</v>
      </c>
      <c r="O386" s="71" t="n">
        <f aca="false">O387+O389</f>
        <v>1064</v>
      </c>
      <c r="P386" s="71" t="n">
        <f aca="false">P387+P389</f>
        <v>0</v>
      </c>
      <c r="Q386" s="71" t="n">
        <f aca="false">Q387+Q389</f>
        <v>0</v>
      </c>
      <c r="R386" s="71" t="n">
        <f aca="false">R387+R389</f>
        <v>0</v>
      </c>
      <c r="S386" s="71" t="n">
        <f aca="false">S387+S389</f>
        <v>0</v>
      </c>
      <c r="T386" s="71" t="n">
        <f aca="false">T387+T389</f>
        <v>0</v>
      </c>
      <c r="U386" s="71" t="n">
        <f aca="false">U387+U389</f>
        <v>0</v>
      </c>
      <c r="V386" s="71" t="n">
        <f aca="false">V387+V389</f>
        <v>0</v>
      </c>
      <c r="W386" s="71" t="n">
        <f aca="false">W387+W389</f>
        <v>0</v>
      </c>
      <c r="X386" s="71" t="n">
        <f aca="false">X387+X389</f>
        <v>0</v>
      </c>
      <c r="Y386" s="71" t="n">
        <f aca="false">Y387+Y389</f>
        <v>0</v>
      </c>
      <c r="Z386" s="71" t="n">
        <f aca="false">Z387+Z389</f>
        <v>0</v>
      </c>
      <c r="AA386" s="71" t="n">
        <f aca="false">AA387+AA389</f>
        <v>0</v>
      </c>
      <c r="AB386" s="71" t="n">
        <f aca="false">AB387+AB389</f>
        <v>0</v>
      </c>
      <c r="AC386" s="71" t="n">
        <f aca="false">AC387+AC389</f>
        <v>0</v>
      </c>
      <c r="AD386" s="71" t="n">
        <f aca="false">AD387+AD389</f>
        <v>0</v>
      </c>
      <c r="AE386" s="71" t="n">
        <f aca="false">AE387+AE389</f>
        <v>0</v>
      </c>
      <c r="AF386" s="71" t="n">
        <f aca="false">AF387+AF389</f>
        <v>0</v>
      </c>
      <c r="AG386" s="71" t="n">
        <f aca="false">AG387+AG389</f>
        <v>0</v>
      </c>
    </row>
    <row r="387" customFormat="false" ht="15.75" hidden="false" customHeight="false" outlineLevel="0" collapsed="false">
      <c r="A387" s="49"/>
      <c r="B387" s="113" t="s">
        <v>90</v>
      </c>
      <c r="C387" s="83"/>
      <c r="D387" s="91" t="s">
        <v>254</v>
      </c>
      <c r="E387" s="91" t="s">
        <v>256</v>
      </c>
      <c r="F387" s="91" t="s">
        <v>183</v>
      </c>
      <c r="G387" s="91" t="s">
        <v>52</v>
      </c>
      <c r="H387" s="91" t="s">
        <v>91</v>
      </c>
      <c r="I387" s="176" t="n">
        <v>409315006</v>
      </c>
      <c r="J387" s="58" t="n">
        <f aca="false">M387+P387+S387</f>
        <v>670</v>
      </c>
      <c r="K387" s="58" t="n">
        <f aca="false">N387+Q387+T387</f>
        <v>-670</v>
      </c>
      <c r="L387" s="58" t="n">
        <f aca="false">O387+R387+U387</f>
        <v>0</v>
      </c>
      <c r="M387" s="58" t="n">
        <v>670</v>
      </c>
      <c r="N387" s="58" t="n">
        <v>-670</v>
      </c>
      <c r="O387" s="58" t="n">
        <f aca="false">M387+N387</f>
        <v>0</v>
      </c>
      <c r="P387" s="58"/>
      <c r="Q387" s="58"/>
      <c r="R387" s="58" t="n">
        <f aca="false">P387+Q387</f>
        <v>0</v>
      </c>
      <c r="S387" s="58" t="n">
        <f aca="false">V387+Y387+AB387+AE387</f>
        <v>0</v>
      </c>
      <c r="T387" s="58" t="n">
        <f aca="false">W387+Z387+AC387+AF387</f>
        <v>0</v>
      </c>
      <c r="U387" s="58" t="n">
        <f aca="false">X387+AA387+AD387+AG387</f>
        <v>0</v>
      </c>
      <c r="V387" s="58"/>
      <c r="W387" s="58"/>
      <c r="X387" s="58" t="n">
        <f aca="false">V387+W387</f>
        <v>0</v>
      </c>
      <c r="Y387" s="58"/>
      <c r="Z387" s="58"/>
      <c r="AA387" s="58" t="n">
        <f aca="false">Y387+Z387</f>
        <v>0</v>
      </c>
      <c r="AB387" s="58"/>
      <c r="AC387" s="58"/>
      <c r="AD387" s="58" t="n">
        <f aca="false">AB387+AC387</f>
        <v>0</v>
      </c>
      <c r="AE387" s="58"/>
      <c r="AF387" s="58"/>
      <c r="AG387" s="58" t="n">
        <f aca="false">AE387+AF387</f>
        <v>0</v>
      </c>
    </row>
    <row r="388" customFormat="false" ht="15.75" hidden="false" customHeight="false" outlineLevel="0" collapsed="false">
      <c r="A388" s="49"/>
      <c r="B388" s="113"/>
      <c r="C388" s="83"/>
      <c r="D388" s="91"/>
      <c r="E388" s="91"/>
      <c r="F388" s="91"/>
      <c r="G388" s="91"/>
      <c r="H388" s="91"/>
      <c r="I388" s="176"/>
      <c r="J388" s="58"/>
      <c r="K388" s="58"/>
      <c r="L388" s="58"/>
      <c r="M388" s="58"/>
      <c r="N388" s="58"/>
      <c r="O388" s="58"/>
      <c r="P388" s="58"/>
      <c r="Q388" s="58"/>
      <c r="R388" s="58"/>
      <c r="S388" s="58"/>
      <c r="T388" s="58"/>
      <c r="U388" s="58"/>
      <c r="V388" s="58"/>
      <c r="W388" s="58"/>
      <c r="X388" s="58"/>
      <c r="Y388" s="58"/>
      <c r="Z388" s="58"/>
      <c r="AA388" s="58"/>
      <c r="AB388" s="58"/>
      <c r="AC388" s="58"/>
      <c r="AD388" s="58"/>
      <c r="AE388" s="58"/>
      <c r="AF388" s="58"/>
      <c r="AG388" s="58"/>
    </row>
    <row r="389" customFormat="false" ht="15.75" hidden="false" customHeight="false" outlineLevel="0" collapsed="false">
      <c r="A389" s="49"/>
      <c r="B389" s="66" t="s">
        <v>53</v>
      </c>
      <c r="C389" s="83"/>
      <c r="D389" s="91" t="s">
        <v>254</v>
      </c>
      <c r="E389" s="91" t="s">
        <v>256</v>
      </c>
      <c r="F389" s="91" t="s">
        <v>183</v>
      </c>
      <c r="G389" s="91" t="s">
        <v>52</v>
      </c>
      <c r="H389" s="91" t="s">
        <v>54</v>
      </c>
      <c r="I389" s="176" t="n">
        <v>409315500</v>
      </c>
      <c r="J389" s="58" t="n">
        <f aca="false">M389+P389+S389</f>
        <v>0</v>
      </c>
      <c r="K389" s="58" t="n">
        <f aca="false">N389+Q389+T389</f>
        <v>1064</v>
      </c>
      <c r="L389" s="58" t="n">
        <f aca="false">O389+R389+U389</f>
        <v>1064</v>
      </c>
      <c r="M389" s="58"/>
      <c r="N389" s="58" t="n">
        <v>1064</v>
      </c>
      <c r="O389" s="58" t="n">
        <f aca="false">M389+N389</f>
        <v>1064</v>
      </c>
      <c r="P389" s="58"/>
      <c r="Q389" s="58"/>
      <c r="R389" s="58" t="n">
        <f aca="false">P389+Q389</f>
        <v>0</v>
      </c>
      <c r="S389" s="58" t="n">
        <f aca="false">V389+Y389+AB389+AE389</f>
        <v>0</v>
      </c>
      <c r="T389" s="58" t="n">
        <f aca="false">W389+Z389+AC389+AF389</f>
        <v>0</v>
      </c>
      <c r="U389" s="58" t="n">
        <f aca="false">X389+AA389+AD389+AG389</f>
        <v>0</v>
      </c>
      <c r="V389" s="58"/>
      <c r="W389" s="58"/>
      <c r="X389" s="58" t="n">
        <f aca="false">V389+W389</f>
        <v>0</v>
      </c>
      <c r="Y389" s="58"/>
      <c r="Z389" s="58"/>
      <c r="AA389" s="58" t="n">
        <f aca="false">Y389+Z389</f>
        <v>0</v>
      </c>
      <c r="AB389" s="58"/>
      <c r="AC389" s="58"/>
      <c r="AD389" s="58" t="n">
        <f aca="false">AB389+AC389</f>
        <v>0</v>
      </c>
      <c r="AE389" s="58"/>
      <c r="AF389" s="58"/>
      <c r="AG389" s="58" t="n">
        <f aca="false">AE389+AF389</f>
        <v>0</v>
      </c>
    </row>
    <row r="390" customFormat="false" ht="15.75" hidden="false" customHeight="false" outlineLevel="0" collapsed="false">
      <c r="A390" s="49"/>
      <c r="B390" s="113"/>
      <c r="C390" s="83"/>
      <c r="D390" s="91"/>
      <c r="E390" s="91"/>
      <c r="F390" s="91"/>
      <c r="G390" s="91"/>
      <c r="H390" s="91"/>
      <c r="I390" s="176"/>
      <c r="J390" s="58"/>
      <c r="K390" s="58"/>
      <c r="L390" s="58"/>
      <c r="M390" s="58"/>
      <c r="N390" s="58"/>
      <c r="O390" s="58"/>
      <c r="P390" s="58"/>
      <c r="Q390" s="58"/>
      <c r="R390" s="58"/>
      <c r="S390" s="58"/>
      <c r="T390" s="58"/>
      <c r="U390" s="58"/>
      <c r="V390" s="58"/>
      <c r="W390" s="58"/>
      <c r="X390" s="58"/>
      <c r="Y390" s="58"/>
      <c r="Z390" s="58"/>
      <c r="AA390" s="58"/>
      <c r="AB390" s="58"/>
      <c r="AC390" s="58"/>
      <c r="AD390" s="58"/>
      <c r="AE390" s="58"/>
      <c r="AF390" s="58"/>
      <c r="AG390" s="58"/>
    </row>
    <row r="391" customFormat="false" ht="15.75" hidden="false" customHeight="false" outlineLevel="0" collapsed="false">
      <c r="A391" s="49"/>
      <c r="B391" s="66" t="s">
        <v>179</v>
      </c>
      <c r="C391" s="83"/>
      <c r="D391" s="91" t="s">
        <v>254</v>
      </c>
      <c r="E391" s="91" t="s">
        <v>180</v>
      </c>
      <c r="F391" s="91" t="s">
        <v>50</v>
      </c>
      <c r="G391" s="91" t="s">
        <v>50</v>
      </c>
      <c r="H391" s="99"/>
      <c r="I391" s="175"/>
      <c r="J391" s="71" t="n">
        <f aca="false">J392+J395</f>
        <v>6029</v>
      </c>
      <c r="K391" s="71" t="n">
        <f aca="false">K392+K395</f>
        <v>0</v>
      </c>
      <c r="L391" s="71" t="n">
        <f aca="false">L392+L395</f>
        <v>6029</v>
      </c>
      <c r="M391" s="71" t="n">
        <f aca="false">M392+M395</f>
        <v>0</v>
      </c>
      <c r="N391" s="71" t="n">
        <f aca="false">N392+N395</f>
        <v>0</v>
      </c>
      <c r="O391" s="71" t="n">
        <f aca="false">O392+O395</f>
        <v>0</v>
      </c>
      <c r="P391" s="71" t="n">
        <f aca="false">P392+P395</f>
        <v>0</v>
      </c>
      <c r="Q391" s="71" t="n">
        <f aca="false">Q392+Q395</f>
        <v>0</v>
      </c>
      <c r="R391" s="71" t="n">
        <f aca="false">R392+R395</f>
        <v>0</v>
      </c>
      <c r="S391" s="71" t="n">
        <f aca="false">S392+S395</f>
        <v>6029</v>
      </c>
      <c r="T391" s="71" t="n">
        <f aca="false">T392+T395</f>
        <v>0</v>
      </c>
      <c r="U391" s="71" t="n">
        <f aca="false">U392+U395</f>
        <v>6029</v>
      </c>
      <c r="V391" s="71" t="n">
        <f aca="false">V392+V395</f>
        <v>0</v>
      </c>
      <c r="W391" s="71" t="n">
        <f aca="false">W392+W395</f>
        <v>0</v>
      </c>
      <c r="X391" s="71" t="n">
        <f aca="false">X392+X395</f>
        <v>0</v>
      </c>
      <c r="Y391" s="71" t="n">
        <f aca="false">Y392+Y395</f>
        <v>0</v>
      </c>
      <c r="Z391" s="71" t="n">
        <f aca="false">Z392+Z395</f>
        <v>0</v>
      </c>
      <c r="AA391" s="71" t="n">
        <f aca="false">AA392+AA395</f>
        <v>0</v>
      </c>
      <c r="AB391" s="71" t="n">
        <f aca="false">AB392+AB395</f>
        <v>6029</v>
      </c>
      <c r="AC391" s="71" t="n">
        <f aca="false">AC392+AC395</f>
        <v>0</v>
      </c>
      <c r="AD391" s="71" t="n">
        <f aca="false">AD392+AD395</f>
        <v>6029</v>
      </c>
      <c r="AE391" s="71" t="n">
        <f aca="false">AE392+AE395</f>
        <v>0</v>
      </c>
      <c r="AF391" s="71" t="n">
        <f aca="false">AF392+AF395</f>
        <v>0</v>
      </c>
      <c r="AG391" s="71" t="n">
        <f aca="false">AG392+AG395</f>
        <v>0</v>
      </c>
    </row>
    <row r="392" customFormat="false" ht="45" hidden="false" customHeight="true" outlineLevel="0" collapsed="false">
      <c r="A392" s="49"/>
      <c r="B392" s="181" t="s">
        <v>258</v>
      </c>
      <c r="C392" s="83"/>
      <c r="D392" s="91" t="s">
        <v>254</v>
      </c>
      <c r="E392" s="91" t="s">
        <v>180</v>
      </c>
      <c r="F392" s="91" t="s">
        <v>259</v>
      </c>
      <c r="G392" s="91" t="s">
        <v>52</v>
      </c>
      <c r="H392" s="99"/>
      <c r="I392" s="175"/>
      <c r="J392" s="71" t="n">
        <f aca="false">J393</f>
        <v>6029</v>
      </c>
      <c r="K392" s="71" t="n">
        <f aca="false">K393</f>
        <v>-6029</v>
      </c>
      <c r="L392" s="71" t="n">
        <f aca="false">L393</f>
        <v>0</v>
      </c>
      <c r="M392" s="71" t="n">
        <f aca="false">M393</f>
        <v>0</v>
      </c>
      <c r="N392" s="71" t="n">
        <f aca="false">N393</f>
        <v>0</v>
      </c>
      <c r="O392" s="71" t="n">
        <f aca="false">O393</f>
        <v>0</v>
      </c>
      <c r="P392" s="71" t="n">
        <f aca="false">P393</f>
        <v>0</v>
      </c>
      <c r="Q392" s="71" t="n">
        <f aca="false">Q393</f>
        <v>0</v>
      </c>
      <c r="R392" s="71" t="n">
        <f aca="false">R393</f>
        <v>0</v>
      </c>
      <c r="S392" s="71" t="n">
        <f aca="false">S393</f>
        <v>6029</v>
      </c>
      <c r="T392" s="71" t="n">
        <f aca="false">T393</f>
        <v>-6029</v>
      </c>
      <c r="U392" s="71" t="n">
        <f aca="false">U393</f>
        <v>0</v>
      </c>
      <c r="V392" s="71" t="n">
        <f aca="false">V393</f>
        <v>0</v>
      </c>
      <c r="W392" s="71" t="n">
        <f aca="false">W393</f>
        <v>0</v>
      </c>
      <c r="X392" s="71" t="n">
        <f aca="false">X393</f>
        <v>0</v>
      </c>
      <c r="Y392" s="71" t="n">
        <f aca="false">Y393</f>
        <v>0</v>
      </c>
      <c r="Z392" s="71" t="n">
        <f aca="false">Z393</f>
        <v>0</v>
      </c>
      <c r="AA392" s="71" t="n">
        <f aca="false">AA393</f>
        <v>0</v>
      </c>
      <c r="AB392" s="71" t="n">
        <f aca="false">AB393</f>
        <v>6029</v>
      </c>
      <c r="AC392" s="71" t="n">
        <f aca="false">AC393</f>
        <v>-6029</v>
      </c>
      <c r="AD392" s="71" t="n">
        <f aca="false">AD393</f>
        <v>0</v>
      </c>
      <c r="AE392" s="71" t="n">
        <f aca="false">AE393</f>
        <v>0</v>
      </c>
      <c r="AF392" s="71" t="n">
        <f aca="false">AF393</f>
        <v>0</v>
      </c>
      <c r="AG392" s="71" t="n">
        <f aca="false">AG393</f>
        <v>0</v>
      </c>
    </row>
    <row r="393" customFormat="false" ht="15.75" hidden="false" customHeight="false" outlineLevel="0" collapsed="false">
      <c r="A393" s="49"/>
      <c r="B393" s="154" t="s">
        <v>260</v>
      </c>
      <c r="C393" s="83"/>
      <c r="D393" s="91" t="s">
        <v>254</v>
      </c>
      <c r="E393" s="91" t="s">
        <v>180</v>
      </c>
      <c r="F393" s="91" t="s">
        <v>259</v>
      </c>
      <c r="G393" s="91" t="s">
        <v>52</v>
      </c>
      <c r="H393" s="91" t="s">
        <v>261</v>
      </c>
      <c r="I393" s="176" t="n">
        <v>409522365</v>
      </c>
      <c r="J393" s="58" t="n">
        <f aca="false">M393+P393+S393</f>
        <v>6029</v>
      </c>
      <c r="K393" s="58" t="n">
        <f aca="false">N393+Q393+T393</f>
        <v>-6029</v>
      </c>
      <c r="L393" s="58" t="n">
        <f aca="false">O393+R393+U393</f>
        <v>0</v>
      </c>
      <c r="M393" s="58"/>
      <c r="N393" s="58"/>
      <c r="O393" s="58" t="n">
        <f aca="false">M393+N393</f>
        <v>0</v>
      </c>
      <c r="P393" s="58"/>
      <c r="Q393" s="58"/>
      <c r="R393" s="58" t="n">
        <f aca="false">P393+Q393</f>
        <v>0</v>
      </c>
      <c r="S393" s="58" t="n">
        <f aca="false">V393+Y393+AB393+AE393</f>
        <v>6029</v>
      </c>
      <c r="T393" s="58" t="n">
        <f aca="false">W393+Z393+AC393+AF393</f>
        <v>-6029</v>
      </c>
      <c r="U393" s="58" t="n">
        <f aca="false">X393+AA393+AD393+AG393</f>
        <v>0</v>
      </c>
      <c r="V393" s="58"/>
      <c r="W393" s="58"/>
      <c r="X393" s="58" t="n">
        <f aca="false">V393+W393</f>
        <v>0</v>
      </c>
      <c r="Y393" s="58"/>
      <c r="Z393" s="58"/>
      <c r="AA393" s="58" t="n">
        <f aca="false">Y393+Z393</f>
        <v>0</v>
      </c>
      <c r="AB393" s="58" t="n">
        <v>6029</v>
      </c>
      <c r="AC393" s="58" t="n">
        <v>-6029</v>
      </c>
      <c r="AD393" s="58" t="n">
        <f aca="false">AB393+AC393</f>
        <v>0</v>
      </c>
      <c r="AE393" s="58"/>
      <c r="AF393" s="58"/>
      <c r="AG393" s="58" t="n">
        <f aca="false">AE393+AF393</f>
        <v>0</v>
      </c>
    </row>
    <row r="394" customFormat="false" ht="15.75" hidden="false" customHeight="false" outlineLevel="0" collapsed="false">
      <c r="A394" s="49"/>
      <c r="B394" s="154"/>
      <c r="C394" s="83"/>
      <c r="D394" s="91"/>
      <c r="E394" s="91"/>
      <c r="F394" s="91"/>
      <c r="G394" s="91"/>
      <c r="H394" s="91"/>
      <c r="I394" s="176"/>
      <c r="J394" s="58"/>
      <c r="K394" s="58"/>
      <c r="L394" s="58"/>
      <c r="M394" s="58"/>
      <c r="N394" s="58"/>
      <c r="O394" s="58"/>
      <c r="P394" s="58"/>
      <c r="Q394" s="58"/>
      <c r="R394" s="58"/>
      <c r="S394" s="58"/>
      <c r="T394" s="58"/>
      <c r="U394" s="58"/>
      <c r="V394" s="58"/>
      <c r="W394" s="58"/>
      <c r="X394" s="58"/>
      <c r="Y394" s="58"/>
      <c r="Z394" s="58"/>
      <c r="AA394" s="58"/>
      <c r="AB394" s="58"/>
      <c r="AC394" s="58"/>
      <c r="AD394" s="58"/>
      <c r="AE394" s="58"/>
      <c r="AF394" s="58"/>
      <c r="AG394" s="58"/>
    </row>
    <row r="395" customFormat="false" ht="60.75" hidden="false" customHeight="false" outlineLevel="0" collapsed="false">
      <c r="A395" s="49"/>
      <c r="B395" s="181" t="s">
        <v>262</v>
      </c>
      <c r="C395" s="83"/>
      <c r="D395" s="91" t="s">
        <v>254</v>
      </c>
      <c r="E395" s="91" t="s">
        <v>180</v>
      </c>
      <c r="F395" s="91" t="s">
        <v>259</v>
      </c>
      <c r="G395" s="91" t="s">
        <v>52</v>
      </c>
      <c r="H395" s="99"/>
      <c r="I395" s="176"/>
      <c r="J395" s="71" t="n">
        <f aca="false">J396</f>
        <v>0</v>
      </c>
      <c r="K395" s="71" t="n">
        <f aca="false">K396</f>
        <v>6029</v>
      </c>
      <c r="L395" s="71" t="n">
        <f aca="false">L396</f>
        <v>6029</v>
      </c>
      <c r="M395" s="71" t="n">
        <f aca="false">M396</f>
        <v>0</v>
      </c>
      <c r="N395" s="71" t="n">
        <f aca="false">N396</f>
        <v>0</v>
      </c>
      <c r="O395" s="71" t="n">
        <f aca="false">O396</f>
        <v>0</v>
      </c>
      <c r="P395" s="71" t="n">
        <f aca="false">P396</f>
        <v>0</v>
      </c>
      <c r="Q395" s="71" t="n">
        <f aca="false">Q396</f>
        <v>0</v>
      </c>
      <c r="R395" s="71" t="n">
        <f aca="false">R396</f>
        <v>0</v>
      </c>
      <c r="S395" s="71" t="n">
        <f aca="false">S396</f>
        <v>0</v>
      </c>
      <c r="T395" s="71" t="n">
        <f aca="false">T396</f>
        <v>6029</v>
      </c>
      <c r="U395" s="71" t="n">
        <f aca="false">U396</f>
        <v>6029</v>
      </c>
      <c r="V395" s="71" t="n">
        <f aca="false">V396</f>
        <v>0</v>
      </c>
      <c r="W395" s="71" t="n">
        <f aca="false">W396</f>
        <v>0</v>
      </c>
      <c r="X395" s="71" t="n">
        <f aca="false">X396</f>
        <v>0</v>
      </c>
      <c r="Y395" s="71" t="n">
        <f aca="false">Y396</f>
        <v>0</v>
      </c>
      <c r="Z395" s="71" t="n">
        <f aca="false">Z396</f>
        <v>0</v>
      </c>
      <c r="AA395" s="71" t="n">
        <f aca="false">AA396</f>
        <v>0</v>
      </c>
      <c r="AB395" s="71" t="n">
        <f aca="false">AB396</f>
        <v>0</v>
      </c>
      <c r="AC395" s="71" t="n">
        <f aca="false">AC396</f>
        <v>6029</v>
      </c>
      <c r="AD395" s="71" t="n">
        <f aca="false">AD396</f>
        <v>6029</v>
      </c>
      <c r="AE395" s="71" t="n">
        <f aca="false">AE396</f>
        <v>0</v>
      </c>
      <c r="AF395" s="71" t="n">
        <f aca="false">AF396</f>
        <v>0</v>
      </c>
      <c r="AG395" s="71" t="n">
        <f aca="false">AG396</f>
        <v>0</v>
      </c>
    </row>
    <row r="396" customFormat="false" ht="15.75" hidden="false" customHeight="false" outlineLevel="0" collapsed="false">
      <c r="A396" s="49"/>
      <c r="B396" s="154" t="s">
        <v>260</v>
      </c>
      <c r="C396" s="83"/>
      <c r="D396" s="91" t="s">
        <v>254</v>
      </c>
      <c r="E396" s="91" t="s">
        <v>180</v>
      </c>
      <c r="F396" s="91" t="s">
        <v>259</v>
      </c>
      <c r="G396" s="91" t="s">
        <v>52</v>
      </c>
      <c r="H396" s="91" t="s">
        <v>261</v>
      </c>
      <c r="I396" s="176" t="n">
        <v>409522365</v>
      </c>
      <c r="J396" s="58" t="n">
        <f aca="false">M396+P396+S396</f>
        <v>0</v>
      </c>
      <c r="K396" s="58" t="n">
        <f aca="false">N396+Q396+T396</f>
        <v>6029</v>
      </c>
      <c r="L396" s="58" t="n">
        <f aca="false">O396+R396+U396</f>
        <v>6029</v>
      </c>
      <c r="M396" s="58"/>
      <c r="N396" s="58"/>
      <c r="O396" s="58" t="n">
        <f aca="false">M396+N396</f>
        <v>0</v>
      </c>
      <c r="P396" s="58"/>
      <c r="Q396" s="58"/>
      <c r="R396" s="58" t="n">
        <f aca="false">P396+Q396</f>
        <v>0</v>
      </c>
      <c r="S396" s="58" t="n">
        <f aca="false">V396+Y396+AB396+AE396</f>
        <v>0</v>
      </c>
      <c r="T396" s="58" t="n">
        <f aca="false">W396+Z396+AC396+AF396</f>
        <v>6029</v>
      </c>
      <c r="U396" s="58" t="n">
        <f aca="false">X396+AA396+AD396+AG396</f>
        <v>6029</v>
      </c>
      <c r="V396" s="58"/>
      <c r="W396" s="58"/>
      <c r="X396" s="58" t="n">
        <f aca="false">V396+W396</f>
        <v>0</v>
      </c>
      <c r="Y396" s="58"/>
      <c r="Z396" s="58"/>
      <c r="AA396" s="58" t="n">
        <f aca="false">Y396+Z396</f>
        <v>0</v>
      </c>
      <c r="AB396" s="58"/>
      <c r="AC396" s="58" t="n">
        <v>6029</v>
      </c>
      <c r="AD396" s="58" t="n">
        <f aca="false">AB396+AC396</f>
        <v>6029</v>
      </c>
      <c r="AE396" s="58"/>
      <c r="AF396" s="58"/>
      <c r="AG396" s="58" t="n">
        <f aca="false">AE396+AF396</f>
        <v>0</v>
      </c>
    </row>
    <row r="397" customFormat="false" ht="15.75" hidden="false" customHeight="false" outlineLevel="0" collapsed="false">
      <c r="A397" s="49"/>
      <c r="B397" s="154"/>
      <c r="C397" s="83"/>
      <c r="D397" s="91"/>
      <c r="E397" s="91"/>
      <c r="F397" s="91"/>
      <c r="G397" s="91"/>
      <c r="H397" s="91"/>
      <c r="I397" s="176"/>
      <c r="J397" s="58"/>
      <c r="K397" s="58"/>
      <c r="L397" s="58"/>
      <c r="M397" s="58"/>
      <c r="N397" s="58"/>
      <c r="O397" s="58"/>
      <c r="P397" s="58"/>
      <c r="Q397" s="58"/>
      <c r="R397" s="58"/>
      <c r="S397" s="58"/>
      <c r="T397" s="58"/>
      <c r="U397" s="58"/>
      <c r="V397" s="58"/>
      <c r="W397" s="58"/>
      <c r="X397" s="58"/>
      <c r="Y397" s="58"/>
      <c r="Z397" s="58"/>
      <c r="AA397" s="58"/>
      <c r="AB397" s="58"/>
      <c r="AC397" s="58"/>
      <c r="AD397" s="58"/>
      <c r="AE397" s="58"/>
      <c r="AF397" s="58"/>
      <c r="AG397" s="58"/>
    </row>
    <row r="398" customFormat="false" ht="18.75" hidden="false" customHeight="false" outlineLevel="0" collapsed="false">
      <c r="A398" s="2" t="n">
        <v>5</v>
      </c>
      <c r="B398" s="89" t="s">
        <v>263</v>
      </c>
      <c r="C398" s="61"/>
      <c r="D398" s="62" t="s">
        <v>264</v>
      </c>
      <c r="E398" s="97"/>
      <c r="F398" s="97"/>
      <c r="G398" s="97"/>
      <c r="H398" s="97"/>
      <c r="I398" s="98"/>
      <c r="J398" s="65" t="n">
        <f aca="false">J399+J405+J412</f>
        <v>255871</v>
      </c>
      <c r="K398" s="65" t="n">
        <f aca="false">K399+K405+K412</f>
        <v>15785</v>
      </c>
      <c r="L398" s="65" t="n">
        <f aca="false">L399+L405+L412</f>
        <v>271656</v>
      </c>
      <c r="M398" s="65" t="n">
        <f aca="false">M399+M405+M412</f>
        <v>210976</v>
      </c>
      <c r="N398" s="65" t="n">
        <f aca="false">N399+N405+N412</f>
        <v>60680</v>
      </c>
      <c r="O398" s="65" t="n">
        <f aca="false">O399+O405+O412</f>
        <v>271656</v>
      </c>
      <c r="P398" s="65" t="n">
        <f aca="false">P399+P405+P412</f>
        <v>0</v>
      </c>
      <c r="Q398" s="65" t="n">
        <f aca="false">Q399+Q405+Q412</f>
        <v>0</v>
      </c>
      <c r="R398" s="65" t="n">
        <f aca="false">R399+R405+R412</f>
        <v>0</v>
      </c>
      <c r="S398" s="65" t="n">
        <f aca="false">S399+S405+S412</f>
        <v>44895</v>
      </c>
      <c r="T398" s="65" t="n">
        <f aca="false">T399+T405+T412</f>
        <v>-44895</v>
      </c>
      <c r="U398" s="65" t="n">
        <f aca="false">U399+U405+U412</f>
        <v>0</v>
      </c>
      <c r="V398" s="65" t="n">
        <f aca="false">V399+V405+V412</f>
        <v>0</v>
      </c>
      <c r="W398" s="65" t="n">
        <f aca="false">W399+W405+W412</f>
        <v>0</v>
      </c>
      <c r="X398" s="65" t="n">
        <f aca="false">X399+X405+X412</f>
        <v>0</v>
      </c>
      <c r="Y398" s="65" t="n">
        <f aca="false">Y399+Y405+Y412</f>
        <v>0</v>
      </c>
      <c r="Z398" s="65" t="n">
        <f aca="false">Z399+Z405+Z412</f>
        <v>0</v>
      </c>
      <c r="AA398" s="65" t="n">
        <f aca="false">AA399+AA405+AA412</f>
        <v>0</v>
      </c>
      <c r="AB398" s="65" t="n">
        <f aca="false">AB399+AB405+AB412</f>
        <v>44895</v>
      </c>
      <c r="AC398" s="65" t="n">
        <f aca="false">AC399+AC405+AC412</f>
        <v>-44895</v>
      </c>
      <c r="AD398" s="65" t="n">
        <f aca="false">AD399+AD405+AD412</f>
        <v>0</v>
      </c>
      <c r="AE398" s="65" t="n">
        <f aca="false">AE399+AE405+AE412</f>
        <v>0</v>
      </c>
      <c r="AF398" s="65" t="n">
        <f aca="false">AF399+AF405+AF412</f>
        <v>0</v>
      </c>
      <c r="AG398" s="65" t="n">
        <f aca="false">AG399+AG405+AG412</f>
        <v>0</v>
      </c>
    </row>
    <row r="399" customFormat="false" ht="45" hidden="false" customHeight="false" outlineLevel="0" collapsed="false">
      <c r="A399" s="2"/>
      <c r="B399" s="90" t="s">
        <v>265</v>
      </c>
      <c r="C399" s="121"/>
      <c r="D399" s="91" t="s">
        <v>264</v>
      </c>
      <c r="E399" s="91" t="s">
        <v>266</v>
      </c>
      <c r="F399" s="91" t="s">
        <v>183</v>
      </c>
      <c r="G399" s="91" t="s">
        <v>50</v>
      </c>
      <c r="H399" s="91"/>
      <c r="I399" s="98"/>
      <c r="J399" s="71" t="n">
        <f aca="false">J400</f>
        <v>0</v>
      </c>
      <c r="K399" s="71" t="n">
        <f aca="false">K400</f>
        <v>147476</v>
      </c>
      <c r="L399" s="71" t="n">
        <f aca="false">L400</f>
        <v>147476</v>
      </c>
      <c r="M399" s="71" t="n">
        <f aca="false">M400</f>
        <v>0</v>
      </c>
      <c r="N399" s="71" t="n">
        <f aca="false">N400</f>
        <v>147476</v>
      </c>
      <c r="O399" s="71" t="n">
        <f aca="false">O400</f>
        <v>147476</v>
      </c>
      <c r="P399" s="71" t="n">
        <f aca="false">P400</f>
        <v>0</v>
      </c>
      <c r="Q399" s="71" t="n">
        <f aca="false">Q400</f>
        <v>0</v>
      </c>
      <c r="R399" s="71" t="n">
        <f aca="false">R400</f>
        <v>0</v>
      </c>
      <c r="S399" s="71" t="n">
        <f aca="false">S400</f>
        <v>0</v>
      </c>
      <c r="T399" s="71" t="n">
        <f aca="false">T400</f>
        <v>0</v>
      </c>
      <c r="U399" s="71" t="n">
        <f aca="false">U400</f>
        <v>0</v>
      </c>
      <c r="V399" s="71" t="n">
        <f aca="false">V400</f>
        <v>0</v>
      </c>
      <c r="W399" s="71" t="n">
        <f aca="false">W400</f>
        <v>0</v>
      </c>
      <c r="X399" s="71" t="n">
        <f aca="false">X400</f>
        <v>0</v>
      </c>
      <c r="Y399" s="71" t="n">
        <f aca="false">Y400</f>
        <v>0</v>
      </c>
      <c r="Z399" s="71" t="n">
        <f aca="false">Z400</f>
        <v>0</v>
      </c>
      <c r="AA399" s="71" t="n">
        <f aca="false">AA400</f>
        <v>0</v>
      </c>
      <c r="AB399" s="71" t="n">
        <f aca="false">AB400</f>
        <v>0</v>
      </c>
      <c r="AC399" s="71" t="n">
        <f aca="false">AC400</f>
        <v>0</v>
      </c>
      <c r="AD399" s="71" t="n">
        <f aca="false">AD400</f>
        <v>0</v>
      </c>
      <c r="AE399" s="71" t="n">
        <f aca="false">AE400</f>
        <v>0</v>
      </c>
      <c r="AF399" s="71" t="n">
        <f aca="false">AF400</f>
        <v>0</v>
      </c>
      <c r="AG399" s="71" t="n">
        <f aca="false">AG400</f>
        <v>0</v>
      </c>
    </row>
    <row r="400" customFormat="false" ht="30" hidden="false" customHeight="false" outlineLevel="0" collapsed="false">
      <c r="A400" s="2"/>
      <c r="B400" s="90" t="s">
        <v>267</v>
      </c>
      <c r="C400" s="182"/>
      <c r="D400" s="91" t="s">
        <v>264</v>
      </c>
      <c r="E400" s="91" t="s">
        <v>266</v>
      </c>
      <c r="F400" s="91" t="s">
        <v>183</v>
      </c>
      <c r="G400" s="91" t="s">
        <v>97</v>
      </c>
      <c r="H400" s="91"/>
      <c r="I400" s="98"/>
      <c r="J400" s="71" t="n">
        <f aca="false">J401+J403</f>
        <v>0</v>
      </c>
      <c r="K400" s="71" t="n">
        <f aca="false">K401+K403</f>
        <v>147476</v>
      </c>
      <c r="L400" s="71" t="n">
        <f aca="false">L401+L403</f>
        <v>147476</v>
      </c>
      <c r="M400" s="71" t="n">
        <f aca="false">M401+M403</f>
        <v>0</v>
      </c>
      <c r="N400" s="71" t="n">
        <f aca="false">N401+N403</f>
        <v>147476</v>
      </c>
      <c r="O400" s="71" t="n">
        <f aca="false">O401+O403</f>
        <v>147476</v>
      </c>
      <c r="P400" s="71" t="n">
        <f aca="false">P401+P403</f>
        <v>0</v>
      </c>
      <c r="Q400" s="71" t="n">
        <f aca="false">Q401+Q403</f>
        <v>0</v>
      </c>
      <c r="R400" s="71" t="n">
        <f aca="false">R401+R403</f>
        <v>0</v>
      </c>
      <c r="S400" s="71" t="n">
        <f aca="false">S401+S403</f>
        <v>0</v>
      </c>
      <c r="T400" s="71" t="n">
        <f aca="false">T401+T403</f>
        <v>0</v>
      </c>
      <c r="U400" s="71" t="n">
        <f aca="false">U401+U403</f>
        <v>0</v>
      </c>
      <c r="V400" s="71" t="n">
        <f aca="false">V401+V403</f>
        <v>0</v>
      </c>
      <c r="W400" s="71" t="n">
        <f aca="false">W401+W403</f>
        <v>0</v>
      </c>
      <c r="X400" s="71" t="n">
        <f aca="false">X401+X403</f>
        <v>0</v>
      </c>
      <c r="Y400" s="71" t="n">
        <f aca="false">Y401+Y403</f>
        <v>0</v>
      </c>
      <c r="Z400" s="71" t="n">
        <f aca="false">Z401+Z403</f>
        <v>0</v>
      </c>
      <c r="AA400" s="71" t="n">
        <f aca="false">AA401+AA403</f>
        <v>0</v>
      </c>
      <c r="AB400" s="71" t="n">
        <f aca="false">AB401+AB403</f>
        <v>0</v>
      </c>
      <c r="AC400" s="71" t="n">
        <f aca="false">AC401+AC403</f>
        <v>0</v>
      </c>
      <c r="AD400" s="71" t="n">
        <f aca="false">AD401+AD403</f>
        <v>0</v>
      </c>
      <c r="AE400" s="71" t="n">
        <f aca="false">AE401+AE403</f>
        <v>0</v>
      </c>
      <c r="AF400" s="71" t="n">
        <f aca="false">AF401+AF403</f>
        <v>0</v>
      </c>
      <c r="AG400" s="71" t="n">
        <f aca="false">AG401+AG403</f>
        <v>0</v>
      </c>
    </row>
    <row r="401" customFormat="false" ht="15" hidden="false" customHeight="false" outlineLevel="0" collapsed="false">
      <c r="A401" s="2"/>
      <c r="B401" s="154" t="s">
        <v>90</v>
      </c>
      <c r="C401" s="121"/>
      <c r="D401" s="91" t="s">
        <v>264</v>
      </c>
      <c r="E401" s="91" t="s">
        <v>266</v>
      </c>
      <c r="F401" s="91" t="s">
        <v>183</v>
      </c>
      <c r="G401" s="91" t="s">
        <v>97</v>
      </c>
      <c r="H401" s="91" t="s">
        <v>91</v>
      </c>
      <c r="I401" s="120" t="n">
        <v>501098006</v>
      </c>
      <c r="J401" s="58" t="n">
        <f aca="false">M401+P401+S401</f>
        <v>0</v>
      </c>
      <c r="K401" s="58" t="n">
        <f aca="false">N401+Q401+T401</f>
        <v>21400</v>
      </c>
      <c r="L401" s="58" t="n">
        <f aca="false">O401+R401+U401</f>
        <v>21400</v>
      </c>
      <c r="M401" s="73"/>
      <c r="N401" s="58" t="n">
        <v>21400</v>
      </c>
      <c r="O401" s="58" t="n">
        <f aca="false">M401+N401</f>
        <v>21400</v>
      </c>
      <c r="P401" s="58"/>
      <c r="Q401" s="58"/>
      <c r="R401" s="58" t="n">
        <f aca="false">P401+Q401</f>
        <v>0</v>
      </c>
      <c r="S401" s="58" t="n">
        <f aca="false">V401+Y401+AB401+AE401</f>
        <v>0</v>
      </c>
      <c r="T401" s="58" t="n">
        <f aca="false">W401+Z401+AC401+AF401</f>
        <v>0</v>
      </c>
      <c r="U401" s="58" t="n">
        <f aca="false">X401+AA401+AD401+AG401</f>
        <v>0</v>
      </c>
      <c r="V401" s="58"/>
      <c r="W401" s="58"/>
      <c r="X401" s="58" t="n">
        <f aca="false">V401+W401</f>
        <v>0</v>
      </c>
      <c r="Y401" s="58"/>
      <c r="Z401" s="58"/>
      <c r="AA401" s="58" t="n">
        <f aca="false">Y401+Z401</f>
        <v>0</v>
      </c>
      <c r="AB401" s="58"/>
      <c r="AC401" s="58"/>
      <c r="AD401" s="58" t="n">
        <f aca="false">AB401+AC401</f>
        <v>0</v>
      </c>
      <c r="AE401" s="58"/>
      <c r="AF401" s="58"/>
      <c r="AG401" s="58" t="n">
        <f aca="false">AE401+AF401</f>
        <v>0</v>
      </c>
    </row>
    <row r="402" customFormat="false" ht="15" hidden="false" customHeight="false" outlineLevel="0" collapsed="false">
      <c r="A402" s="2"/>
      <c r="B402" s="61"/>
      <c r="C402" s="61"/>
      <c r="D402" s="62"/>
      <c r="E402" s="97"/>
      <c r="F402" s="97"/>
      <c r="G402" s="97"/>
      <c r="H402" s="97"/>
      <c r="I402" s="98"/>
      <c r="J402" s="65"/>
      <c r="K402" s="65"/>
      <c r="L402" s="65"/>
      <c r="M402" s="65"/>
      <c r="N402" s="65"/>
      <c r="O402" s="65"/>
      <c r="P402" s="65"/>
      <c r="Q402" s="65"/>
      <c r="R402" s="65"/>
      <c r="S402" s="65"/>
      <c r="T402" s="65"/>
      <c r="U402" s="65"/>
      <c r="V402" s="65"/>
      <c r="W402" s="65"/>
      <c r="X402" s="65"/>
      <c r="Y402" s="65"/>
      <c r="Z402" s="65"/>
      <c r="AA402" s="65"/>
      <c r="AB402" s="65"/>
      <c r="AC402" s="65"/>
      <c r="AD402" s="65"/>
      <c r="AE402" s="65"/>
      <c r="AF402" s="65"/>
      <c r="AG402" s="65"/>
    </row>
    <row r="403" customFormat="false" ht="15" hidden="false" customHeight="false" outlineLevel="0" collapsed="false">
      <c r="A403" s="2"/>
      <c r="B403" s="66" t="s">
        <v>53</v>
      </c>
      <c r="C403" s="121"/>
      <c r="D403" s="91" t="s">
        <v>264</v>
      </c>
      <c r="E403" s="91" t="s">
        <v>266</v>
      </c>
      <c r="F403" s="91" t="s">
        <v>183</v>
      </c>
      <c r="G403" s="91" t="s">
        <v>97</v>
      </c>
      <c r="H403" s="91" t="s">
        <v>54</v>
      </c>
      <c r="I403" s="120" t="n">
        <v>501098500</v>
      </c>
      <c r="J403" s="58" t="n">
        <f aca="false">M403+P403+S403</f>
        <v>0</v>
      </c>
      <c r="K403" s="58" t="n">
        <f aca="false">N403+Q403+T403</f>
        <v>126076</v>
      </c>
      <c r="L403" s="58" t="n">
        <f aca="false">O403+R403+U403</f>
        <v>126076</v>
      </c>
      <c r="M403" s="73"/>
      <c r="N403" s="58" t="n">
        <v>126076</v>
      </c>
      <c r="O403" s="58" t="n">
        <f aca="false">M403+N403</f>
        <v>126076</v>
      </c>
      <c r="P403" s="58"/>
      <c r="Q403" s="58"/>
      <c r="R403" s="58" t="n">
        <f aca="false">P403+Q403</f>
        <v>0</v>
      </c>
      <c r="S403" s="58" t="n">
        <f aca="false">V403+Y403+AB403+AE403</f>
        <v>0</v>
      </c>
      <c r="T403" s="58" t="n">
        <f aca="false">W403+Z403+AC403+AF403</f>
        <v>0</v>
      </c>
      <c r="U403" s="58" t="n">
        <f aca="false">X403+AA403+AD403+AG403</f>
        <v>0</v>
      </c>
      <c r="V403" s="58"/>
      <c r="W403" s="58"/>
      <c r="X403" s="58" t="n">
        <f aca="false">V403+W403</f>
        <v>0</v>
      </c>
      <c r="Y403" s="58"/>
      <c r="Z403" s="58"/>
      <c r="AA403" s="58" t="n">
        <f aca="false">Y403+Z403</f>
        <v>0</v>
      </c>
      <c r="AB403" s="58"/>
      <c r="AC403" s="58"/>
      <c r="AD403" s="58" t="n">
        <f aca="false">AB403+AC403</f>
        <v>0</v>
      </c>
      <c r="AE403" s="58"/>
      <c r="AF403" s="58"/>
      <c r="AG403" s="58" t="n">
        <f aca="false">AE403+AF403</f>
        <v>0</v>
      </c>
    </row>
    <row r="404" customFormat="false" ht="15" hidden="false" customHeight="false" outlineLevel="0" collapsed="false">
      <c r="A404" s="2"/>
      <c r="B404" s="61"/>
      <c r="C404" s="61"/>
      <c r="D404" s="62"/>
      <c r="E404" s="97"/>
      <c r="F404" s="97"/>
      <c r="G404" s="97"/>
      <c r="H404" s="97"/>
      <c r="I404" s="98"/>
      <c r="J404" s="65"/>
      <c r="K404" s="65"/>
      <c r="L404" s="65"/>
      <c r="M404" s="65"/>
      <c r="N404" s="65"/>
      <c r="O404" s="65"/>
      <c r="P404" s="65"/>
      <c r="Q404" s="65"/>
      <c r="R404" s="65"/>
      <c r="S404" s="65"/>
      <c r="T404" s="65"/>
      <c r="U404" s="65"/>
      <c r="V404" s="65"/>
      <c r="W404" s="65"/>
      <c r="X404" s="65"/>
      <c r="Y404" s="65"/>
      <c r="Z404" s="65"/>
      <c r="AA404" s="65"/>
      <c r="AB404" s="65"/>
      <c r="AC404" s="65"/>
      <c r="AD404" s="65"/>
      <c r="AE404" s="65"/>
      <c r="AF404" s="65"/>
      <c r="AG404" s="65"/>
    </row>
    <row r="405" customFormat="false" ht="15" hidden="false" customHeight="false" outlineLevel="0" collapsed="false">
      <c r="A405" s="183"/>
      <c r="B405" s="121" t="s">
        <v>268</v>
      </c>
      <c r="C405" s="121"/>
      <c r="D405" s="91" t="s">
        <v>264</v>
      </c>
      <c r="E405" s="91" t="s">
        <v>269</v>
      </c>
      <c r="F405" s="91" t="s">
        <v>50</v>
      </c>
      <c r="G405" s="91" t="s">
        <v>50</v>
      </c>
      <c r="H405" s="91"/>
      <c r="I405" s="81"/>
      <c r="J405" s="71" t="n">
        <f aca="false">J406+J409</f>
        <v>210976</v>
      </c>
      <c r="K405" s="71" t="n">
        <f aca="false">K406+K409</f>
        <v>-86796</v>
      </c>
      <c r="L405" s="71" t="n">
        <f aca="false">L406+L409</f>
        <v>124180</v>
      </c>
      <c r="M405" s="71" t="n">
        <f aca="false">M406+M409</f>
        <v>210976</v>
      </c>
      <c r="N405" s="71" t="n">
        <f aca="false">N406+N409</f>
        <v>-86796</v>
      </c>
      <c r="O405" s="71" t="n">
        <f aca="false">O406+O409</f>
        <v>124180</v>
      </c>
      <c r="P405" s="71" t="n">
        <f aca="false">P406+P409</f>
        <v>0</v>
      </c>
      <c r="Q405" s="71" t="n">
        <f aca="false">Q406+Q409</f>
        <v>0</v>
      </c>
      <c r="R405" s="71" t="n">
        <f aca="false">R406+R409</f>
        <v>0</v>
      </c>
      <c r="S405" s="71" t="n">
        <f aca="false">S406+S409</f>
        <v>0</v>
      </c>
      <c r="T405" s="71" t="n">
        <f aca="false">T406+T409</f>
        <v>0</v>
      </c>
      <c r="U405" s="71" t="n">
        <f aca="false">U406+U409</f>
        <v>0</v>
      </c>
      <c r="V405" s="71" t="n">
        <f aca="false">V406+V409</f>
        <v>0</v>
      </c>
      <c r="W405" s="71" t="n">
        <f aca="false">W406+W409</f>
        <v>0</v>
      </c>
      <c r="X405" s="71" t="n">
        <f aca="false">X406+X409</f>
        <v>0</v>
      </c>
      <c r="Y405" s="71" t="n">
        <f aca="false">Y406+Y409</f>
        <v>0</v>
      </c>
      <c r="Z405" s="71" t="n">
        <f aca="false">Z406+Z409</f>
        <v>0</v>
      </c>
      <c r="AA405" s="71" t="n">
        <f aca="false">AA406+AA409</f>
        <v>0</v>
      </c>
      <c r="AB405" s="71" t="n">
        <f aca="false">AB406+AB409</f>
        <v>0</v>
      </c>
      <c r="AC405" s="71" t="n">
        <f aca="false">AC406+AC409</f>
        <v>0</v>
      </c>
      <c r="AD405" s="71" t="n">
        <f aca="false">AD406+AD409</f>
        <v>0</v>
      </c>
      <c r="AE405" s="71" t="n">
        <f aca="false">AE406+AE409</f>
        <v>0</v>
      </c>
      <c r="AF405" s="71" t="n">
        <f aca="false">AF406+AF409</f>
        <v>0</v>
      </c>
      <c r="AG405" s="71" t="n">
        <f aca="false">AG406+AG409</f>
        <v>0</v>
      </c>
    </row>
    <row r="406" customFormat="false" ht="45" hidden="false" customHeight="false" outlineLevel="0" collapsed="false">
      <c r="A406" s="183"/>
      <c r="B406" s="90" t="s">
        <v>270</v>
      </c>
      <c r="C406" s="182"/>
      <c r="D406" s="91" t="s">
        <v>264</v>
      </c>
      <c r="E406" s="91" t="s">
        <v>269</v>
      </c>
      <c r="F406" s="91" t="s">
        <v>97</v>
      </c>
      <c r="G406" s="91" t="s">
        <v>50</v>
      </c>
      <c r="H406" s="91"/>
      <c r="I406" s="81"/>
      <c r="J406" s="71" t="n">
        <f aca="false">J407</f>
        <v>64500</v>
      </c>
      <c r="K406" s="71" t="n">
        <f aca="false">K407</f>
        <v>59680</v>
      </c>
      <c r="L406" s="71" t="n">
        <f aca="false">L407</f>
        <v>124180</v>
      </c>
      <c r="M406" s="71" t="n">
        <f aca="false">M407</f>
        <v>64500</v>
      </c>
      <c r="N406" s="71" t="n">
        <f aca="false">N407</f>
        <v>59680</v>
      </c>
      <c r="O406" s="71" t="n">
        <f aca="false">O407</f>
        <v>124180</v>
      </c>
      <c r="P406" s="71" t="n">
        <f aca="false">P407</f>
        <v>0</v>
      </c>
      <c r="Q406" s="71" t="n">
        <f aca="false">Q407</f>
        <v>0</v>
      </c>
      <c r="R406" s="71" t="n">
        <f aca="false">R407</f>
        <v>0</v>
      </c>
      <c r="S406" s="71" t="n">
        <f aca="false">S407</f>
        <v>0</v>
      </c>
      <c r="T406" s="71" t="n">
        <f aca="false">T407</f>
        <v>0</v>
      </c>
      <c r="U406" s="71" t="n">
        <f aca="false">U407</f>
        <v>0</v>
      </c>
      <c r="V406" s="71" t="n">
        <f aca="false">V407</f>
        <v>0</v>
      </c>
      <c r="W406" s="71" t="n">
        <f aca="false">W407</f>
        <v>0</v>
      </c>
      <c r="X406" s="71" t="n">
        <f aca="false">X407</f>
        <v>0</v>
      </c>
      <c r="Y406" s="71" t="n">
        <f aca="false">Y407</f>
        <v>0</v>
      </c>
      <c r="Z406" s="71" t="n">
        <f aca="false">Z407</f>
        <v>0</v>
      </c>
      <c r="AA406" s="71" t="n">
        <f aca="false">AA407</f>
        <v>0</v>
      </c>
      <c r="AB406" s="71" t="n">
        <f aca="false">AB407</f>
        <v>0</v>
      </c>
      <c r="AC406" s="71" t="n">
        <f aca="false">AC407</f>
        <v>0</v>
      </c>
      <c r="AD406" s="71" t="n">
        <f aca="false">AD407</f>
        <v>0</v>
      </c>
      <c r="AE406" s="71" t="n">
        <f aca="false">AE407</f>
        <v>0</v>
      </c>
      <c r="AF406" s="71" t="n">
        <f aca="false">AF407</f>
        <v>0</v>
      </c>
      <c r="AG406" s="71" t="n">
        <f aca="false">AG407</f>
        <v>0</v>
      </c>
    </row>
    <row r="407" customFormat="false" ht="15" hidden="false" customHeight="false" outlineLevel="0" collapsed="false">
      <c r="A407" s="183"/>
      <c r="B407" s="154" t="s">
        <v>90</v>
      </c>
      <c r="C407" s="121"/>
      <c r="D407" s="91" t="s">
        <v>264</v>
      </c>
      <c r="E407" s="91" t="s">
        <v>269</v>
      </c>
      <c r="F407" s="91" t="s">
        <v>97</v>
      </c>
      <c r="G407" s="91" t="s">
        <v>50</v>
      </c>
      <c r="H407" s="91" t="s">
        <v>91</v>
      </c>
      <c r="I407" s="110" t="n">
        <v>501350006</v>
      </c>
      <c r="J407" s="58" t="n">
        <f aca="false">M407+P407+S407</f>
        <v>64500</v>
      </c>
      <c r="K407" s="58" t="n">
        <f aca="false">N407+Q407+T407</f>
        <v>59680</v>
      </c>
      <c r="L407" s="58" t="n">
        <f aca="false">O407+R407+U407</f>
        <v>124180</v>
      </c>
      <c r="M407" s="73" t="n">
        <v>64500</v>
      </c>
      <c r="N407" s="58" t="n">
        <v>59680</v>
      </c>
      <c r="O407" s="58" t="n">
        <f aca="false">M407+N407</f>
        <v>124180</v>
      </c>
      <c r="P407" s="58"/>
      <c r="Q407" s="58"/>
      <c r="R407" s="58" t="n">
        <f aca="false">P407+Q407</f>
        <v>0</v>
      </c>
      <c r="S407" s="58" t="n">
        <f aca="false">V407+Y407+AB407+AE407</f>
        <v>0</v>
      </c>
      <c r="T407" s="58" t="n">
        <f aca="false">W407+Z407+AC407+AF407</f>
        <v>0</v>
      </c>
      <c r="U407" s="58" t="n">
        <f aca="false">X407+AA407+AD407+AG407</f>
        <v>0</v>
      </c>
      <c r="V407" s="58"/>
      <c r="W407" s="58"/>
      <c r="X407" s="58" t="n">
        <f aca="false">V407+W407</f>
        <v>0</v>
      </c>
      <c r="Y407" s="58"/>
      <c r="Z407" s="58"/>
      <c r="AA407" s="58" t="n">
        <f aca="false">Y407+Z407</f>
        <v>0</v>
      </c>
      <c r="AB407" s="58"/>
      <c r="AC407" s="58"/>
      <c r="AD407" s="58" t="n">
        <f aca="false">AB407+AC407</f>
        <v>0</v>
      </c>
      <c r="AE407" s="58"/>
      <c r="AF407" s="58"/>
      <c r="AG407" s="58" t="n">
        <f aca="false">AE407+AF407</f>
        <v>0</v>
      </c>
    </row>
    <row r="408" customFormat="false" ht="15" hidden="false" customHeight="false" outlineLevel="0" collapsed="false">
      <c r="A408" s="183"/>
      <c r="B408" s="121"/>
      <c r="C408" s="121"/>
      <c r="D408" s="91"/>
      <c r="E408" s="91"/>
      <c r="F408" s="91"/>
      <c r="G408" s="91"/>
      <c r="H408" s="91"/>
      <c r="I408" s="8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row>
    <row r="409" customFormat="false" ht="45" hidden="false" customHeight="false" outlineLevel="0" collapsed="false">
      <c r="A409" s="183"/>
      <c r="B409" s="123" t="s">
        <v>271</v>
      </c>
      <c r="C409" s="121"/>
      <c r="D409" s="91" t="s">
        <v>264</v>
      </c>
      <c r="E409" s="91" t="s">
        <v>269</v>
      </c>
      <c r="F409" s="91" t="s">
        <v>183</v>
      </c>
      <c r="G409" s="91" t="s">
        <v>50</v>
      </c>
      <c r="H409" s="91"/>
      <c r="I409" s="81"/>
      <c r="J409" s="71" t="n">
        <f aca="false">J410</f>
        <v>146476</v>
      </c>
      <c r="K409" s="71" t="n">
        <f aca="false">K410</f>
        <v>-146476</v>
      </c>
      <c r="L409" s="71" t="n">
        <f aca="false">L410</f>
        <v>0</v>
      </c>
      <c r="M409" s="71" t="n">
        <f aca="false">M410</f>
        <v>146476</v>
      </c>
      <c r="N409" s="71" t="n">
        <f aca="false">N410</f>
        <v>-146476</v>
      </c>
      <c r="O409" s="71" t="n">
        <f aca="false">O410</f>
        <v>0</v>
      </c>
      <c r="P409" s="71" t="n">
        <f aca="false">P410</f>
        <v>0</v>
      </c>
      <c r="Q409" s="71" t="n">
        <f aca="false">Q410</f>
        <v>0</v>
      </c>
      <c r="R409" s="71" t="n">
        <f aca="false">R410</f>
        <v>0</v>
      </c>
      <c r="S409" s="71" t="n">
        <f aca="false">S410</f>
        <v>0</v>
      </c>
      <c r="T409" s="71" t="n">
        <f aca="false">T410</f>
        <v>0</v>
      </c>
      <c r="U409" s="71" t="n">
        <f aca="false">U410</f>
        <v>0</v>
      </c>
      <c r="V409" s="71" t="n">
        <f aca="false">V410</f>
        <v>0</v>
      </c>
      <c r="W409" s="71" t="n">
        <f aca="false">W410</f>
        <v>0</v>
      </c>
      <c r="X409" s="71" t="n">
        <f aca="false">X410</f>
        <v>0</v>
      </c>
      <c r="Y409" s="71" t="n">
        <f aca="false">Y410</f>
        <v>0</v>
      </c>
      <c r="Z409" s="71" t="n">
        <f aca="false">Z410</f>
        <v>0</v>
      </c>
      <c r="AA409" s="71" t="n">
        <f aca="false">AA410</f>
        <v>0</v>
      </c>
      <c r="AB409" s="71" t="n">
        <f aca="false">AB410</f>
        <v>0</v>
      </c>
      <c r="AC409" s="71" t="n">
        <f aca="false">AC410</f>
        <v>0</v>
      </c>
      <c r="AD409" s="71" t="n">
        <f aca="false">AD410</f>
        <v>0</v>
      </c>
      <c r="AE409" s="71" t="n">
        <f aca="false">AE410</f>
        <v>0</v>
      </c>
      <c r="AF409" s="71" t="n">
        <f aca="false">AF410</f>
        <v>0</v>
      </c>
      <c r="AG409" s="71" t="n">
        <f aca="false">AG410</f>
        <v>0</v>
      </c>
    </row>
    <row r="410" customFormat="false" ht="15" hidden="false" customHeight="false" outlineLevel="0" collapsed="false">
      <c r="A410" s="2"/>
      <c r="B410" s="66" t="s">
        <v>53</v>
      </c>
      <c r="C410" s="121"/>
      <c r="D410" s="91" t="s">
        <v>264</v>
      </c>
      <c r="E410" s="91" t="s">
        <v>269</v>
      </c>
      <c r="F410" s="91" t="s">
        <v>183</v>
      </c>
      <c r="G410" s="91" t="s">
        <v>50</v>
      </c>
      <c r="H410" s="91" t="s">
        <v>54</v>
      </c>
      <c r="I410" s="110" t="n">
        <v>501350006</v>
      </c>
      <c r="J410" s="58" t="n">
        <f aca="false">M410+P410+S410</f>
        <v>146476</v>
      </c>
      <c r="K410" s="58" t="n">
        <f aca="false">N410+Q410+T410</f>
        <v>-146476</v>
      </c>
      <c r="L410" s="58" t="n">
        <f aca="false">O410+R410+U410</f>
        <v>0</v>
      </c>
      <c r="M410" s="58" t="n">
        <v>146476</v>
      </c>
      <c r="N410" s="58" t="n">
        <v>-146476</v>
      </c>
      <c r="O410" s="58" t="n">
        <f aca="false">M410+N410</f>
        <v>0</v>
      </c>
      <c r="P410" s="58"/>
      <c r="Q410" s="58"/>
      <c r="R410" s="58" t="n">
        <f aca="false">P410+Q410</f>
        <v>0</v>
      </c>
      <c r="S410" s="58" t="n">
        <f aca="false">V410+Y410+AB410+AE410</f>
        <v>0</v>
      </c>
      <c r="T410" s="58" t="n">
        <f aca="false">W410+Z410+AC410+AF410</f>
        <v>0</v>
      </c>
      <c r="U410" s="58" t="n">
        <f aca="false">X410+AA410+AD410+AG410</f>
        <v>0</v>
      </c>
      <c r="V410" s="58"/>
      <c r="W410" s="58"/>
      <c r="X410" s="58" t="n">
        <f aca="false">V410+W410</f>
        <v>0</v>
      </c>
      <c r="Y410" s="58"/>
      <c r="Z410" s="58"/>
      <c r="AA410" s="58" t="n">
        <f aca="false">Y410+Z410</f>
        <v>0</v>
      </c>
      <c r="AB410" s="58"/>
      <c r="AC410" s="58"/>
      <c r="AD410" s="58" t="n">
        <f aca="false">AB410+AC410</f>
        <v>0</v>
      </c>
      <c r="AE410" s="58"/>
      <c r="AF410" s="58"/>
      <c r="AG410" s="58" t="n">
        <f aca="false">AE410+AF410</f>
        <v>0</v>
      </c>
    </row>
    <row r="411" customFormat="false" ht="15" hidden="false" customHeight="false" outlineLevel="0" collapsed="false">
      <c r="A411" s="2"/>
      <c r="B411" s="74"/>
      <c r="C411" s="74"/>
      <c r="D411" s="75"/>
      <c r="E411" s="75"/>
      <c r="F411" s="75"/>
      <c r="G411" s="75"/>
      <c r="H411" s="75"/>
      <c r="I411" s="120"/>
      <c r="J411" s="58"/>
      <c r="K411" s="58"/>
      <c r="L411" s="58"/>
      <c r="M411" s="58"/>
      <c r="N411" s="58"/>
      <c r="O411" s="58"/>
      <c r="P411" s="58"/>
      <c r="Q411" s="58"/>
      <c r="R411" s="58"/>
      <c r="S411" s="58"/>
      <c r="T411" s="58"/>
      <c r="U411" s="58"/>
      <c r="V411" s="58"/>
      <c r="W411" s="58"/>
      <c r="X411" s="58"/>
      <c r="Y411" s="58"/>
      <c r="Z411" s="58"/>
      <c r="AA411" s="58"/>
      <c r="AB411" s="58"/>
      <c r="AC411" s="58"/>
      <c r="AD411" s="58"/>
      <c r="AE411" s="58"/>
      <c r="AF411" s="58"/>
      <c r="AG411" s="58"/>
    </row>
    <row r="412" customFormat="false" ht="15" hidden="false" customHeight="false" outlineLevel="0" collapsed="false">
      <c r="A412" s="2"/>
      <c r="B412" s="66" t="s">
        <v>179</v>
      </c>
      <c r="C412" s="121"/>
      <c r="D412" s="91" t="s">
        <v>264</v>
      </c>
      <c r="E412" s="91" t="s">
        <v>180</v>
      </c>
      <c r="F412" s="91" t="s">
        <v>50</v>
      </c>
      <c r="G412" s="91" t="s">
        <v>50</v>
      </c>
      <c r="H412" s="91"/>
      <c r="I412" s="81"/>
      <c r="J412" s="71" t="n">
        <f aca="false">J413</f>
        <v>44895</v>
      </c>
      <c r="K412" s="71" t="n">
        <f aca="false">K413</f>
        <v>-44895</v>
      </c>
      <c r="L412" s="71" t="n">
        <f aca="false">L413</f>
        <v>0</v>
      </c>
      <c r="M412" s="71" t="n">
        <f aca="false">M413</f>
        <v>0</v>
      </c>
      <c r="N412" s="71" t="n">
        <f aca="false">N413</f>
        <v>0</v>
      </c>
      <c r="O412" s="71" t="n">
        <f aca="false">O413</f>
        <v>0</v>
      </c>
      <c r="P412" s="71" t="n">
        <f aca="false">P413</f>
        <v>0</v>
      </c>
      <c r="Q412" s="71" t="n">
        <f aca="false">Q413</f>
        <v>0</v>
      </c>
      <c r="R412" s="71" t="n">
        <f aca="false">R413</f>
        <v>0</v>
      </c>
      <c r="S412" s="71" t="n">
        <f aca="false">S413</f>
        <v>44895</v>
      </c>
      <c r="T412" s="71" t="n">
        <f aca="false">T413</f>
        <v>-44895</v>
      </c>
      <c r="U412" s="71" t="n">
        <f aca="false">U413</f>
        <v>0</v>
      </c>
      <c r="V412" s="71" t="n">
        <f aca="false">V413</f>
        <v>0</v>
      </c>
      <c r="W412" s="71" t="n">
        <f aca="false">W413</f>
        <v>0</v>
      </c>
      <c r="X412" s="71" t="n">
        <f aca="false">X413</f>
        <v>0</v>
      </c>
      <c r="Y412" s="71" t="n">
        <f aca="false">Y413</f>
        <v>0</v>
      </c>
      <c r="Z412" s="71" t="n">
        <f aca="false">Z413</f>
        <v>0</v>
      </c>
      <c r="AA412" s="71" t="n">
        <f aca="false">AA413</f>
        <v>0</v>
      </c>
      <c r="AB412" s="71" t="n">
        <f aca="false">AB413</f>
        <v>44895</v>
      </c>
      <c r="AC412" s="71" t="n">
        <f aca="false">AC413</f>
        <v>-44895</v>
      </c>
      <c r="AD412" s="71" t="n">
        <f aca="false">AD413</f>
        <v>0</v>
      </c>
      <c r="AE412" s="71" t="n">
        <f aca="false">AE413</f>
        <v>0</v>
      </c>
      <c r="AF412" s="71" t="n">
        <f aca="false">AF413</f>
        <v>0</v>
      </c>
      <c r="AG412" s="71" t="n">
        <f aca="false">AG413</f>
        <v>0</v>
      </c>
    </row>
    <row r="413" customFormat="false" ht="45" hidden="false" customHeight="true" outlineLevel="0" collapsed="false">
      <c r="A413" s="2"/>
      <c r="B413" s="123" t="s">
        <v>272</v>
      </c>
      <c r="C413" s="121"/>
      <c r="D413" s="91" t="s">
        <v>264</v>
      </c>
      <c r="E413" s="91" t="s">
        <v>180</v>
      </c>
      <c r="F413" s="91" t="s">
        <v>273</v>
      </c>
      <c r="G413" s="91" t="s">
        <v>97</v>
      </c>
      <c r="H413" s="91"/>
      <c r="I413" s="81"/>
      <c r="J413" s="71" t="n">
        <f aca="false">J414</f>
        <v>44895</v>
      </c>
      <c r="K413" s="71" t="n">
        <f aca="false">K414</f>
        <v>-44895</v>
      </c>
      <c r="L413" s="71" t="n">
        <f aca="false">L414</f>
        <v>0</v>
      </c>
      <c r="M413" s="71" t="n">
        <f aca="false">M414</f>
        <v>0</v>
      </c>
      <c r="N413" s="71" t="n">
        <f aca="false">N414</f>
        <v>0</v>
      </c>
      <c r="O413" s="71" t="n">
        <f aca="false">O414</f>
        <v>0</v>
      </c>
      <c r="P413" s="71" t="n">
        <f aca="false">P414</f>
        <v>0</v>
      </c>
      <c r="Q413" s="71" t="n">
        <f aca="false">Q414</f>
        <v>0</v>
      </c>
      <c r="R413" s="71" t="n">
        <f aca="false">R414</f>
        <v>0</v>
      </c>
      <c r="S413" s="71" t="n">
        <f aca="false">S414</f>
        <v>44895</v>
      </c>
      <c r="T413" s="71" t="n">
        <f aca="false">T414</f>
        <v>-44895</v>
      </c>
      <c r="U413" s="71" t="n">
        <f aca="false">U414</f>
        <v>0</v>
      </c>
      <c r="V413" s="71" t="n">
        <f aca="false">V414</f>
        <v>0</v>
      </c>
      <c r="W413" s="71" t="n">
        <f aca="false">W414</f>
        <v>0</v>
      </c>
      <c r="X413" s="71" t="n">
        <f aca="false">X414</f>
        <v>0</v>
      </c>
      <c r="Y413" s="71" t="n">
        <f aca="false">Y414</f>
        <v>0</v>
      </c>
      <c r="Z413" s="71" t="n">
        <f aca="false">Z414</f>
        <v>0</v>
      </c>
      <c r="AA413" s="71" t="n">
        <f aca="false">AA414</f>
        <v>0</v>
      </c>
      <c r="AB413" s="71" t="n">
        <f aca="false">AB414</f>
        <v>44895</v>
      </c>
      <c r="AC413" s="71" t="n">
        <f aca="false">AC414</f>
        <v>-44895</v>
      </c>
      <c r="AD413" s="71" t="n">
        <f aca="false">AD414</f>
        <v>0</v>
      </c>
      <c r="AE413" s="71" t="n">
        <f aca="false">AE414</f>
        <v>0</v>
      </c>
      <c r="AF413" s="71" t="n">
        <f aca="false">AF414</f>
        <v>0</v>
      </c>
      <c r="AG413" s="71" t="n">
        <f aca="false">AG414</f>
        <v>0</v>
      </c>
    </row>
    <row r="414" customFormat="false" ht="15" hidden="false" customHeight="false" outlineLevel="0" collapsed="false">
      <c r="A414" s="2"/>
      <c r="B414" s="154" t="s">
        <v>217</v>
      </c>
      <c r="C414" s="121"/>
      <c r="D414" s="91" t="s">
        <v>264</v>
      </c>
      <c r="E414" s="91" t="s">
        <v>180</v>
      </c>
      <c r="F414" s="91" t="s">
        <v>273</v>
      </c>
      <c r="G414" s="91" t="s">
        <v>97</v>
      </c>
      <c r="H414" s="91" t="s">
        <v>218</v>
      </c>
      <c r="I414" s="110" t="n">
        <v>501522003</v>
      </c>
      <c r="J414" s="58" t="n">
        <f aca="false">M414+P414+S414</f>
        <v>44895</v>
      </c>
      <c r="K414" s="58" t="n">
        <f aca="false">N414+Q414+T414</f>
        <v>-44895</v>
      </c>
      <c r="L414" s="58" t="n">
        <f aca="false">O414+R414+U414</f>
        <v>0</v>
      </c>
      <c r="M414" s="58"/>
      <c r="N414" s="58"/>
      <c r="O414" s="58" t="n">
        <f aca="false">M414+N414</f>
        <v>0</v>
      </c>
      <c r="P414" s="58"/>
      <c r="Q414" s="58"/>
      <c r="R414" s="58" t="n">
        <f aca="false">P414+Q414</f>
        <v>0</v>
      </c>
      <c r="S414" s="58" t="n">
        <f aca="false">V414+Y414+AB414+AE414</f>
        <v>44895</v>
      </c>
      <c r="T414" s="58" t="n">
        <f aca="false">W414+Z414+AC414+AF414</f>
        <v>-44895</v>
      </c>
      <c r="U414" s="58" t="n">
        <f aca="false">X414+AA414+AD414+AG414</f>
        <v>0</v>
      </c>
      <c r="V414" s="58"/>
      <c r="W414" s="58"/>
      <c r="X414" s="58" t="n">
        <f aca="false">V414+W414</f>
        <v>0</v>
      </c>
      <c r="Y414" s="58"/>
      <c r="Z414" s="58"/>
      <c r="AA414" s="58" t="n">
        <f aca="false">Y414+Z414</f>
        <v>0</v>
      </c>
      <c r="AB414" s="58" t="n">
        <v>44895</v>
      </c>
      <c r="AC414" s="58" t="n">
        <v>-44895</v>
      </c>
      <c r="AD414" s="58" t="n">
        <f aca="false">AB414+AC414</f>
        <v>0</v>
      </c>
      <c r="AE414" s="58"/>
      <c r="AF414" s="58"/>
      <c r="AG414" s="58" t="n">
        <f aca="false">AE414+AF414</f>
        <v>0</v>
      </c>
    </row>
    <row r="415" customFormat="false" ht="15" hidden="false" customHeight="false" outlineLevel="0" collapsed="false">
      <c r="A415" s="2"/>
      <c r="B415" s="74"/>
      <c r="C415" s="74"/>
      <c r="D415" s="75"/>
      <c r="E415" s="75"/>
      <c r="F415" s="75"/>
      <c r="G415" s="75"/>
      <c r="H415" s="75"/>
      <c r="I415" s="120"/>
      <c r="J415" s="58"/>
      <c r="K415" s="58"/>
      <c r="L415" s="58"/>
      <c r="M415" s="58"/>
      <c r="N415" s="58"/>
      <c r="O415" s="58"/>
      <c r="P415" s="58"/>
      <c r="Q415" s="58"/>
      <c r="R415" s="58"/>
      <c r="S415" s="58"/>
      <c r="T415" s="58"/>
      <c r="U415" s="58"/>
      <c r="V415" s="58"/>
      <c r="W415" s="58"/>
      <c r="X415" s="58"/>
      <c r="Y415" s="58"/>
      <c r="Z415" s="58"/>
      <c r="AA415" s="58"/>
      <c r="AB415" s="58"/>
      <c r="AC415" s="58"/>
      <c r="AD415" s="58"/>
      <c r="AE415" s="58"/>
      <c r="AF415" s="58"/>
      <c r="AG415" s="58"/>
    </row>
    <row r="416" customFormat="false" ht="18.75" hidden="false" customHeight="false" outlineLevel="0" collapsed="false">
      <c r="A416" s="2" t="n">
        <v>5</v>
      </c>
      <c r="B416" s="89" t="s">
        <v>274</v>
      </c>
      <c r="C416" s="184"/>
      <c r="D416" s="62" t="s">
        <v>275</v>
      </c>
      <c r="E416" s="97"/>
      <c r="F416" s="97"/>
      <c r="G416" s="97"/>
      <c r="H416" s="97"/>
      <c r="I416" s="185"/>
      <c r="J416" s="65" t="n">
        <f aca="false">J417</f>
        <v>6315</v>
      </c>
      <c r="K416" s="65" t="n">
        <f aca="false">K417</f>
        <v>720</v>
      </c>
      <c r="L416" s="65" t="n">
        <f aca="false">L417</f>
        <v>7035</v>
      </c>
      <c r="M416" s="65" t="n">
        <f aca="false">M417</f>
        <v>6315</v>
      </c>
      <c r="N416" s="65" t="n">
        <f aca="false">N417</f>
        <v>107</v>
      </c>
      <c r="O416" s="65" t="n">
        <f aca="false">O417</f>
        <v>6422</v>
      </c>
      <c r="P416" s="65" t="n">
        <f aca="false">P417</f>
        <v>0</v>
      </c>
      <c r="Q416" s="65" t="n">
        <f aca="false">Q417</f>
        <v>0</v>
      </c>
      <c r="R416" s="65" t="n">
        <f aca="false">R417</f>
        <v>0</v>
      </c>
      <c r="S416" s="65" t="n">
        <f aca="false">S417</f>
        <v>0</v>
      </c>
      <c r="T416" s="65" t="n">
        <f aca="false">T417</f>
        <v>613</v>
      </c>
      <c r="U416" s="65" t="n">
        <f aca="false">U417</f>
        <v>613</v>
      </c>
      <c r="V416" s="65" t="n">
        <f aca="false">V417</f>
        <v>0</v>
      </c>
      <c r="W416" s="65" t="n">
        <f aca="false">W417</f>
        <v>0</v>
      </c>
      <c r="X416" s="65" t="n">
        <f aca="false">X417</f>
        <v>0</v>
      </c>
      <c r="Y416" s="65" t="n">
        <f aca="false">Y417</f>
        <v>0</v>
      </c>
      <c r="Z416" s="65" t="n">
        <f aca="false">Z417</f>
        <v>0</v>
      </c>
      <c r="AA416" s="65" t="n">
        <f aca="false">AA417</f>
        <v>0</v>
      </c>
      <c r="AB416" s="65" t="n">
        <f aca="false">AB417</f>
        <v>0</v>
      </c>
      <c r="AC416" s="65" t="n">
        <f aca="false">AC417</f>
        <v>0</v>
      </c>
      <c r="AD416" s="65" t="n">
        <f aca="false">AD417</f>
        <v>0</v>
      </c>
      <c r="AE416" s="65" t="n">
        <f aca="false">AE417</f>
        <v>0</v>
      </c>
      <c r="AF416" s="65" t="n">
        <f aca="false">AF417</f>
        <v>613</v>
      </c>
      <c r="AG416" s="65" t="n">
        <f aca="false">AG417</f>
        <v>613</v>
      </c>
    </row>
    <row r="417" customFormat="false" ht="15" hidden="false" customHeight="false" outlineLevel="0" collapsed="false">
      <c r="A417" s="183"/>
      <c r="B417" s="153" t="s">
        <v>276</v>
      </c>
      <c r="C417" s="153"/>
      <c r="D417" s="68" t="s">
        <v>275</v>
      </c>
      <c r="E417" s="68" t="s">
        <v>277</v>
      </c>
      <c r="F417" s="68" t="s">
        <v>50</v>
      </c>
      <c r="G417" s="68" t="s">
        <v>50</v>
      </c>
      <c r="H417" s="68"/>
      <c r="I417" s="186"/>
      <c r="J417" s="102" t="n">
        <f aca="false">J418+J421</f>
        <v>6315</v>
      </c>
      <c r="K417" s="102" t="n">
        <f aca="false">K418+K421</f>
        <v>720</v>
      </c>
      <c r="L417" s="102" t="n">
        <f aca="false">L418+L421</f>
        <v>7035</v>
      </c>
      <c r="M417" s="102" t="n">
        <f aca="false">M418+M421</f>
        <v>6315</v>
      </c>
      <c r="N417" s="102" t="n">
        <f aca="false">N418+N421</f>
        <v>107</v>
      </c>
      <c r="O417" s="102" t="n">
        <f aca="false">O418+O421</f>
        <v>6422</v>
      </c>
      <c r="P417" s="102" t="n">
        <f aca="false">P418+P421</f>
        <v>0</v>
      </c>
      <c r="Q417" s="102" t="n">
        <f aca="false">Q418+Q421</f>
        <v>0</v>
      </c>
      <c r="R417" s="102" t="n">
        <f aca="false">R418+R421</f>
        <v>0</v>
      </c>
      <c r="S417" s="102" t="n">
        <f aca="false">S418+S421</f>
        <v>0</v>
      </c>
      <c r="T417" s="102" t="n">
        <f aca="false">T418+T421</f>
        <v>613</v>
      </c>
      <c r="U417" s="102" t="n">
        <f aca="false">U418+U421</f>
        <v>613</v>
      </c>
      <c r="V417" s="102" t="n">
        <f aca="false">V418+V421</f>
        <v>0</v>
      </c>
      <c r="W417" s="102" t="n">
        <f aca="false">W418+W421</f>
        <v>0</v>
      </c>
      <c r="X417" s="102" t="n">
        <f aca="false">X418+X421</f>
        <v>0</v>
      </c>
      <c r="Y417" s="102" t="n">
        <f aca="false">Y418+Y421</f>
        <v>0</v>
      </c>
      <c r="Z417" s="102" t="n">
        <f aca="false">Z418+Z421</f>
        <v>0</v>
      </c>
      <c r="AA417" s="102" t="n">
        <f aca="false">AA418+AA421</f>
        <v>0</v>
      </c>
      <c r="AB417" s="102" t="n">
        <f aca="false">AB418+AB421</f>
        <v>0</v>
      </c>
      <c r="AC417" s="102" t="n">
        <f aca="false">AC418+AC421</f>
        <v>0</v>
      </c>
      <c r="AD417" s="102" t="n">
        <f aca="false">AD418+AD421</f>
        <v>0</v>
      </c>
      <c r="AE417" s="102" t="n">
        <f aca="false">AE418+AE421</f>
        <v>0</v>
      </c>
      <c r="AF417" s="102" t="n">
        <f aca="false">AF418+AF421</f>
        <v>613</v>
      </c>
      <c r="AG417" s="102" t="n">
        <f aca="false">AG418+AG421</f>
        <v>613</v>
      </c>
    </row>
    <row r="418" customFormat="false" ht="45" hidden="false" customHeight="false" outlineLevel="0" collapsed="false">
      <c r="A418" s="183"/>
      <c r="B418" s="79" t="s">
        <v>278</v>
      </c>
      <c r="C418" s="153"/>
      <c r="D418" s="68" t="s">
        <v>275</v>
      </c>
      <c r="E418" s="68" t="s">
        <v>277</v>
      </c>
      <c r="F418" s="68" t="s">
        <v>183</v>
      </c>
      <c r="G418" s="68" t="s">
        <v>50</v>
      </c>
      <c r="H418" s="68"/>
      <c r="I418" s="186"/>
      <c r="J418" s="102" t="n">
        <f aca="false">J419</f>
        <v>615</v>
      </c>
      <c r="K418" s="102" t="n">
        <f aca="false">K419</f>
        <v>75</v>
      </c>
      <c r="L418" s="102" t="n">
        <f aca="false">L419</f>
        <v>690</v>
      </c>
      <c r="M418" s="102" t="n">
        <f aca="false">M419</f>
        <v>615</v>
      </c>
      <c r="N418" s="102" t="n">
        <f aca="false">N419</f>
        <v>75</v>
      </c>
      <c r="O418" s="102" t="n">
        <f aca="false">O419</f>
        <v>690</v>
      </c>
      <c r="P418" s="102" t="n">
        <f aca="false">P419</f>
        <v>0</v>
      </c>
      <c r="Q418" s="102" t="n">
        <f aca="false">Q419</f>
        <v>0</v>
      </c>
      <c r="R418" s="102" t="n">
        <f aca="false">R419</f>
        <v>0</v>
      </c>
      <c r="S418" s="102" t="n">
        <f aca="false">S419</f>
        <v>0</v>
      </c>
      <c r="T418" s="102" t="n">
        <f aca="false">T419</f>
        <v>0</v>
      </c>
      <c r="U418" s="102" t="n">
        <f aca="false">U419</f>
        <v>0</v>
      </c>
      <c r="V418" s="102" t="n">
        <f aca="false">V419</f>
        <v>0</v>
      </c>
      <c r="W418" s="102" t="n">
        <f aca="false">W419</f>
        <v>0</v>
      </c>
      <c r="X418" s="102" t="n">
        <f aca="false">X419</f>
        <v>0</v>
      </c>
      <c r="Y418" s="102" t="n">
        <f aca="false">Y419</f>
        <v>0</v>
      </c>
      <c r="Z418" s="102" t="n">
        <f aca="false">Z419</f>
        <v>0</v>
      </c>
      <c r="AA418" s="102" t="n">
        <f aca="false">AA419</f>
        <v>0</v>
      </c>
      <c r="AB418" s="102" t="n">
        <f aca="false">AB419</f>
        <v>0</v>
      </c>
      <c r="AC418" s="102" t="n">
        <f aca="false">AC419</f>
        <v>0</v>
      </c>
      <c r="AD418" s="102" t="n">
        <f aca="false">AD419</f>
        <v>0</v>
      </c>
      <c r="AE418" s="102" t="n">
        <f aca="false">AE419</f>
        <v>0</v>
      </c>
      <c r="AF418" s="102" t="n">
        <f aca="false">AF419</f>
        <v>0</v>
      </c>
      <c r="AG418" s="102" t="n">
        <f aca="false">AG419</f>
        <v>0</v>
      </c>
    </row>
    <row r="419" customFormat="false" ht="15" hidden="false" customHeight="false" outlineLevel="0" collapsed="false">
      <c r="A419" s="183"/>
      <c r="B419" s="154" t="s">
        <v>90</v>
      </c>
      <c r="C419" s="153"/>
      <c r="D419" s="68" t="s">
        <v>275</v>
      </c>
      <c r="E419" s="68" t="s">
        <v>277</v>
      </c>
      <c r="F419" s="68" t="s">
        <v>183</v>
      </c>
      <c r="G419" s="68" t="s">
        <v>50</v>
      </c>
      <c r="H419" s="68" t="s">
        <v>91</v>
      </c>
      <c r="I419" s="187" t="n">
        <v>502351006</v>
      </c>
      <c r="J419" s="58" t="n">
        <f aca="false">M419+P419+S419</f>
        <v>615</v>
      </c>
      <c r="K419" s="58" t="n">
        <f aca="false">N419+Q419+T419</f>
        <v>75</v>
      </c>
      <c r="L419" s="58" t="n">
        <f aca="false">O419+R419+U419</f>
        <v>690</v>
      </c>
      <c r="M419" s="73" t="n">
        <v>615</v>
      </c>
      <c r="N419" s="58" t="n">
        <v>75</v>
      </c>
      <c r="O419" s="58" t="n">
        <f aca="false">M419+N419</f>
        <v>690</v>
      </c>
      <c r="P419" s="58"/>
      <c r="Q419" s="58"/>
      <c r="R419" s="58" t="n">
        <f aca="false">P419+Q419</f>
        <v>0</v>
      </c>
      <c r="S419" s="58" t="n">
        <f aca="false">V419+Y419+AB419+AE419</f>
        <v>0</v>
      </c>
      <c r="T419" s="58" t="n">
        <f aca="false">W419+Z419+AC419+AF419</f>
        <v>0</v>
      </c>
      <c r="U419" s="58" t="n">
        <f aca="false">X419+AA419+AD419+AG419</f>
        <v>0</v>
      </c>
      <c r="V419" s="58"/>
      <c r="W419" s="58"/>
      <c r="X419" s="58" t="n">
        <f aca="false">V419+W419</f>
        <v>0</v>
      </c>
      <c r="Y419" s="58"/>
      <c r="Z419" s="58"/>
      <c r="AA419" s="58" t="n">
        <f aca="false">Y419+Z419</f>
        <v>0</v>
      </c>
      <c r="AB419" s="58"/>
      <c r="AC419" s="58"/>
      <c r="AD419" s="58" t="n">
        <f aca="false">AB419+AC419</f>
        <v>0</v>
      </c>
      <c r="AE419" s="58"/>
      <c r="AF419" s="58"/>
      <c r="AG419" s="58" t="n">
        <f aca="false">AE419+AF419</f>
        <v>0</v>
      </c>
    </row>
    <row r="420" customFormat="false" ht="15" hidden="false" customHeight="false" outlineLevel="0" collapsed="false">
      <c r="A420" s="183"/>
      <c r="B420" s="114"/>
      <c r="C420" s="114"/>
      <c r="D420" s="75"/>
      <c r="E420" s="75"/>
      <c r="F420" s="75"/>
      <c r="G420" s="75"/>
      <c r="H420" s="75"/>
      <c r="I420" s="110"/>
      <c r="J420" s="58"/>
      <c r="K420" s="58"/>
      <c r="L420" s="58"/>
      <c r="M420" s="58"/>
      <c r="N420" s="65"/>
      <c r="O420" s="65"/>
      <c r="P420" s="65"/>
      <c r="Q420" s="65"/>
      <c r="R420" s="65"/>
      <c r="S420" s="65"/>
      <c r="T420" s="65"/>
      <c r="U420" s="65"/>
      <c r="V420" s="65"/>
      <c r="W420" s="65"/>
      <c r="X420" s="65"/>
      <c r="Y420" s="65"/>
      <c r="Z420" s="65"/>
      <c r="AA420" s="65"/>
      <c r="AB420" s="65"/>
      <c r="AC420" s="65"/>
      <c r="AD420" s="65"/>
      <c r="AE420" s="65"/>
      <c r="AF420" s="65"/>
      <c r="AG420" s="65"/>
    </row>
    <row r="421" customFormat="false" ht="15" hidden="false" customHeight="false" outlineLevel="0" collapsed="false">
      <c r="A421" s="183"/>
      <c r="B421" s="151" t="s">
        <v>279</v>
      </c>
      <c r="C421" s="153"/>
      <c r="D421" s="68" t="s">
        <v>275</v>
      </c>
      <c r="E421" s="68" t="s">
        <v>277</v>
      </c>
      <c r="F421" s="68" t="s">
        <v>77</v>
      </c>
      <c r="G421" s="68" t="s">
        <v>50</v>
      </c>
      <c r="H421" s="68"/>
      <c r="I421" s="186"/>
      <c r="J421" s="102" t="n">
        <f aca="false">J422+J424</f>
        <v>5700</v>
      </c>
      <c r="K421" s="102" t="n">
        <f aca="false">K422+K424</f>
        <v>645</v>
      </c>
      <c r="L421" s="102" t="n">
        <f aca="false">L422+L424</f>
        <v>6345</v>
      </c>
      <c r="M421" s="102" t="n">
        <f aca="false">M422+M424</f>
        <v>5700</v>
      </c>
      <c r="N421" s="102" t="n">
        <f aca="false">N422+N424</f>
        <v>32</v>
      </c>
      <c r="O421" s="102" t="n">
        <f aca="false">O422+O424</f>
        <v>5732</v>
      </c>
      <c r="P421" s="102" t="n">
        <f aca="false">P422+P424</f>
        <v>0</v>
      </c>
      <c r="Q421" s="102" t="n">
        <f aca="false">Q422+Q424</f>
        <v>0</v>
      </c>
      <c r="R421" s="102" t="n">
        <f aca="false">R422+R424</f>
        <v>0</v>
      </c>
      <c r="S421" s="102" t="n">
        <f aca="false">S422+S424</f>
        <v>0</v>
      </c>
      <c r="T421" s="102" t="n">
        <f aca="false">T422+T424</f>
        <v>613</v>
      </c>
      <c r="U421" s="102" t="n">
        <f aca="false">U422+U424</f>
        <v>613</v>
      </c>
      <c r="V421" s="102" t="n">
        <f aca="false">V422+V424</f>
        <v>0</v>
      </c>
      <c r="W421" s="102" t="n">
        <f aca="false">W422+W424</f>
        <v>0</v>
      </c>
      <c r="X421" s="102" t="n">
        <f aca="false">X422+X424</f>
        <v>0</v>
      </c>
      <c r="Y421" s="102" t="n">
        <f aca="false">Y422+Y424</f>
        <v>0</v>
      </c>
      <c r="Z421" s="102" t="n">
        <f aca="false">Z422+Z424</f>
        <v>0</v>
      </c>
      <c r="AA421" s="102" t="n">
        <f aca="false">AA422+AA424</f>
        <v>0</v>
      </c>
      <c r="AB421" s="102" t="n">
        <f aca="false">AB422+AB424</f>
        <v>0</v>
      </c>
      <c r="AC421" s="102" t="n">
        <f aca="false">AC422+AC424</f>
        <v>0</v>
      </c>
      <c r="AD421" s="102" t="n">
        <f aca="false">AD422+AD424</f>
        <v>0</v>
      </c>
      <c r="AE421" s="102" t="n">
        <f aca="false">AE422+AE424</f>
        <v>0</v>
      </c>
      <c r="AF421" s="102" t="n">
        <f aca="false">AF422+AF424</f>
        <v>613</v>
      </c>
      <c r="AG421" s="102" t="n">
        <f aca="false">AG422+AG424</f>
        <v>613</v>
      </c>
    </row>
    <row r="422" customFormat="false" ht="15" hidden="false" customHeight="false" outlineLevel="0" collapsed="false">
      <c r="A422" s="183"/>
      <c r="B422" s="154" t="s">
        <v>90</v>
      </c>
      <c r="C422" s="153"/>
      <c r="D422" s="68" t="s">
        <v>275</v>
      </c>
      <c r="E422" s="68" t="s">
        <v>277</v>
      </c>
      <c r="F422" s="68" t="s">
        <v>77</v>
      </c>
      <c r="G422" s="68" t="s">
        <v>50</v>
      </c>
      <c r="H422" s="68" t="s">
        <v>91</v>
      </c>
      <c r="I422" s="187" t="n">
        <v>502351006</v>
      </c>
      <c r="J422" s="58" t="n">
        <f aca="false">M422+P422+S422</f>
        <v>5700</v>
      </c>
      <c r="K422" s="58" t="n">
        <f aca="false">N422+Q422+T422</f>
        <v>-5055</v>
      </c>
      <c r="L422" s="58" t="n">
        <f aca="false">O422+R422+U422</f>
        <v>645</v>
      </c>
      <c r="M422" s="58" t="n">
        <v>5700</v>
      </c>
      <c r="N422" s="58" t="n">
        <v>-5668</v>
      </c>
      <c r="O422" s="58" t="n">
        <f aca="false">M422+N422</f>
        <v>32</v>
      </c>
      <c r="P422" s="58"/>
      <c r="Q422" s="58"/>
      <c r="R422" s="58" t="n">
        <f aca="false">P422+Q422</f>
        <v>0</v>
      </c>
      <c r="S422" s="58" t="n">
        <f aca="false">V422+Y422+AB422+AE422</f>
        <v>0</v>
      </c>
      <c r="T422" s="58" t="n">
        <f aca="false">W422+Z422+AC422+AF422</f>
        <v>613</v>
      </c>
      <c r="U422" s="58" t="n">
        <f aca="false">X422+AA422+AD422+AG422</f>
        <v>613</v>
      </c>
      <c r="V422" s="58"/>
      <c r="W422" s="58"/>
      <c r="X422" s="58" t="n">
        <f aca="false">V422+W422</f>
        <v>0</v>
      </c>
      <c r="Y422" s="58"/>
      <c r="Z422" s="58"/>
      <c r="AA422" s="58" t="n">
        <f aca="false">Y422+Z422</f>
        <v>0</v>
      </c>
      <c r="AB422" s="58"/>
      <c r="AC422" s="58"/>
      <c r="AD422" s="58" t="n">
        <f aca="false">AB422+AC422</f>
        <v>0</v>
      </c>
      <c r="AE422" s="58"/>
      <c r="AF422" s="58" t="n">
        <v>613</v>
      </c>
      <c r="AG422" s="58" t="n">
        <f aca="false">AE422+AF422</f>
        <v>613</v>
      </c>
    </row>
    <row r="423" customFormat="false" ht="15" hidden="false" customHeight="false" outlineLevel="0" collapsed="false">
      <c r="A423" s="183"/>
      <c r="B423" s="154"/>
      <c r="C423" s="153"/>
      <c r="D423" s="68"/>
      <c r="E423" s="68"/>
      <c r="F423" s="68"/>
      <c r="G423" s="68"/>
      <c r="H423" s="68"/>
      <c r="I423" s="187"/>
      <c r="J423" s="58"/>
      <c r="K423" s="58"/>
      <c r="L423" s="58"/>
      <c r="M423" s="58"/>
      <c r="N423" s="58"/>
      <c r="O423" s="58"/>
      <c r="P423" s="58"/>
      <c r="Q423" s="58"/>
      <c r="R423" s="58"/>
      <c r="S423" s="58"/>
      <c r="T423" s="58"/>
      <c r="U423" s="58"/>
      <c r="V423" s="58"/>
      <c r="W423" s="58"/>
      <c r="X423" s="58"/>
      <c r="Y423" s="58"/>
      <c r="Z423" s="58"/>
      <c r="AA423" s="58"/>
      <c r="AB423" s="58"/>
      <c r="AC423" s="58"/>
      <c r="AD423" s="58"/>
      <c r="AE423" s="58"/>
      <c r="AF423" s="58"/>
      <c r="AG423" s="58"/>
    </row>
    <row r="424" customFormat="false" ht="15" hidden="false" customHeight="false" outlineLevel="0" collapsed="false">
      <c r="A424" s="183"/>
      <c r="B424" s="66" t="s">
        <v>53</v>
      </c>
      <c r="C424" s="153"/>
      <c r="D424" s="68" t="s">
        <v>275</v>
      </c>
      <c r="E424" s="68" t="s">
        <v>277</v>
      </c>
      <c r="F424" s="68" t="s">
        <v>77</v>
      </c>
      <c r="G424" s="68" t="s">
        <v>50</v>
      </c>
      <c r="H424" s="68" t="s">
        <v>54</v>
      </c>
      <c r="I424" s="187" t="n">
        <v>502351500</v>
      </c>
      <c r="J424" s="58" t="n">
        <f aca="false">M424+P424+S424</f>
        <v>0</v>
      </c>
      <c r="K424" s="58" t="n">
        <f aca="false">N424+Q424+T424</f>
        <v>5700</v>
      </c>
      <c r="L424" s="58" t="n">
        <f aca="false">O424+R424+U424</f>
        <v>5700</v>
      </c>
      <c r="M424" s="58"/>
      <c r="N424" s="58" t="n">
        <v>5700</v>
      </c>
      <c r="O424" s="58" t="n">
        <f aca="false">M424+N424</f>
        <v>5700</v>
      </c>
      <c r="P424" s="58"/>
      <c r="Q424" s="58"/>
      <c r="R424" s="58" t="n">
        <f aca="false">P424+Q424</f>
        <v>0</v>
      </c>
      <c r="S424" s="58" t="n">
        <f aca="false">V424+Y424+AB424+AE424</f>
        <v>0</v>
      </c>
      <c r="T424" s="58" t="n">
        <f aca="false">W424+Z424+AC424+AF424</f>
        <v>0</v>
      </c>
      <c r="U424" s="58" t="n">
        <f aca="false">X424+AA424+AD424+AG424</f>
        <v>0</v>
      </c>
      <c r="V424" s="58"/>
      <c r="W424" s="58"/>
      <c r="X424" s="58" t="n">
        <f aca="false">V424+W424</f>
        <v>0</v>
      </c>
      <c r="Y424" s="58"/>
      <c r="Z424" s="58"/>
      <c r="AA424" s="58" t="n">
        <f aca="false">Y424+Z424</f>
        <v>0</v>
      </c>
      <c r="AB424" s="58"/>
      <c r="AC424" s="58"/>
      <c r="AD424" s="58" t="n">
        <f aca="false">AB424+AC424</f>
        <v>0</v>
      </c>
      <c r="AE424" s="58"/>
      <c r="AF424" s="58"/>
      <c r="AG424" s="58" t="n">
        <f aca="false">AE424+AF424</f>
        <v>0</v>
      </c>
    </row>
    <row r="425" customFormat="false" ht="15" hidden="false" customHeight="false" outlineLevel="0" collapsed="false">
      <c r="A425" s="183"/>
      <c r="B425" s="154"/>
      <c r="C425" s="153"/>
      <c r="D425" s="68"/>
      <c r="E425" s="68"/>
      <c r="F425" s="68"/>
      <c r="G425" s="68"/>
      <c r="H425" s="68"/>
      <c r="I425" s="187"/>
      <c r="J425" s="58"/>
      <c r="K425" s="58"/>
      <c r="L425" s="58"/>
      <c r="M425" s="58"/>
      <c r="N425" s="58"/>
      <c r="O425" s="58"/>
      <c r="P425" s="58"/>
      <c r="Q425" s="58"/>
      <c r="R425" s="58"/>
      <c r="S425" s="58"/>
      <c r="T425" s="58"/>
      <c r="U425" s="58"/>
      <c r="V425" s="58"/>
      <c r="W425" s="58"/>
      <c r="X425" s="58"/>
      <c r="Y425" s="58"/>
      <c r="Z425" s="58"/>
      <c r="AA425" s="58"/>
      <c r="AB425" s="58"/>
      <c r="AC425" s="58"/>
      <c r="AD425" s="58"/>
      <c r="AE425" s="58"/>
      <c r="AF425" s="58"/>
      <c r="AG425" s="58"/>
    </row>
    <row r="426" customFormat="false" ht="18.75" hidden="false" customHeight="false" outlineLevel="0" collapsed="false">
      <c r="A426" s="183" t="n">
        <v>5</v>
      </c>
      <c r="B426" s="89" t="s">
        <v>280</v>
      </c>
      <c r="C426" s="184"/>
      <c r="D426" s="62" t="s">
        <v>141</v>
      </c>
      <c r="E426" s="97"/>
      <c r="F426" s="97"/>
      <c r="G426" s="97"/>
      <c r="H426" s="97"/>
      <c r="I426" s="185"/>
      <c r="J426" s="65" t="n">
        <f aca="false">J427+J434</f>
        <v>666278</v>
      </c>
      <c r="K426" s="65" t="n">
        <f aca="false">K427+K434</f>
        <v>-29685</v>
      </c>
      <c r="L426" s="65" t="n">
        <f aca="false">L427+L434</f>
        <v>636593</v>
      </c>
      <c r="M426" s="65" t="n">
        <f aca="false">M427+M434</f>
        <v>599569</v>
      </c>
      <c r="N426" s="65" t="n">
        <f aca="false">N427+N434</f>
        <v>-48821</v>
      </c>
      <c r="O426" s="65" t="n">
        <f aca="false">O427+O434</f>
        <v>550748</v>
      </c>
      <c r="P426" s="65" t="n">
        <f aca="false">P427+P434</f>
        <v>0</v>
      </c>
      <c r="Q426" s="65" t="n">
        <f aca="false">Q427+Q434</f>
        <v>0</v>
      </c>
      <c r="R426" s="65" t="n">
        <f aca="false">R427+R434</f>
        <v>0</v>
      </c>
      <c r="S426" s="65" t="n">
        <f aca="false">S427+S434</f>
        <v>66709</v>
      </c>
      <c r="T426" s="65" t="n">
        <f aca="false">T427+T434</f>
        <v>19136</v>
      </c>
      <c r="U426" s="65" t="n">
        <f aca="false">U427+U434</f>
        <v>85845</v>
      </c>
      <c r="V426" s="65" t="n">
        <f aca="false">V427+V434</f>
        <v>0</v>
      </c>
      <c r="W426" s="65" t="n">
        <f aca="false">W427+W434</f>
        <v>0</v>
      </c>
      <c r="X426" s="65" t="n">
        <f aca="false">X427+X434</f>
        <v>0</v>
      </c>
      <c r="Y426" s="65" t="n">
        <f aca="false">Y427+Y434</f>
        <v>0</v>
      </c>
      <c r="Z426" s="65" t="n">
        <f aca="false">Z427+Z434</f>
        <v>0</v>
      </c>
      <c r="AA426" s="65" t="n">
        <f aca="false">AA427+AA434</f>
        <v>0</v>
      </c>
      <c r="AB426" s="65" t="n">
        <f aca="false">AB427+AB434</f>
        <v>66709</v>
      </c>
      <c r="AC426" s="65" t="n">
        <f aca="false">AC427+AC434</f>
        <v>19136</v>
      </c>
      <c r="AD426" s="65" t="n">
        <f aca="false">AD427+AD434</f>
        <v>85845</v>
      </c>
      <c r="AE426" s="65" t="n">
        <f aca="false">AE427+AE434</f>
        <v>0</v>
      </c>
      <c r="AF426" s="65" t="n">
        <f aca="false">AF427+AF434</f>
        <v>0</v>
      </c>
      <c r="AG426" s="65" t="n">
        <f aca="false">AG427+AG434</f>
        <v>0</v>
      </c>
    </row>
    <row r="427" customFormat="false" ht="15" hidden="false" customHeight="false" outlineLevel="0" collapsed="false">
      <c r="A427" s="183"/>
      <c r="B427" s="66" t="s">
        <v>179</v>
      </c>
      <c r="C427" s="121"/>
      <c r="D427" s="91" t="s">
        <v>141</v>
      </c>
      <c r="E427" s="91" t="s">
        <v>180</v>
      </c>
      <c r="F427" s="91" t="s">
        <v>50</v>
      </c>
      <c r="G427" s="91" t="s">
        <v>50</v>
      </c>
      <c r="H427" s="91"/>
      <c r="I427" s="81"/>
      <c r="J427" s="71" t="n">
        <f aca="false">J428+J431</f>
        <v>66709</v>
      </c>
      <c r="K427" s="71" t="n">
        <f aca="false">K428+K431</f>
        <v>19136</v>
      </c>
      <c r="L427" s="71" t="n">
        <f aca="false">L428+L431</f>
        <v>85845</v>
      </c>
      <c r="M427" s="71" t="n">
        <f aca="false">M428+M431</f>
        <v>0</v>
      </c>
      <c r="N427" s="71" t="n">
        <f aca="false">N428+N431</f>
        <v>0</v>
      </c>
      <c r="O427" s="71" t="n">
        <f aca="false">O428+O431</f>
        <v>0</v>
      </c>
      <c r="P427" s="71" t="n">
        <f aca="false">P428+P431</f>
        <v>0</v>
      </c>
      <c r="Q427" s="71" t="n">
        <f aca="false">Q428+Q431</f>
        <v>0</v>
      </c>
      <c r="R427" s="71" t="n">
        <f aca="false">R428+R431</f>
        <v>0</v>
      </c>
      <c r="S427" s="71" t="n">
        <f aca="false">S428+S431</f>
        <v>66709</v>
      </c>
      <c r="T427" s="71" t="n">
        <f aca="false">T428+T431</f>
        <v>19136</v>
      </c>
      <c r="U427" s="71" t="n">
        <f aca="false">U428+U431</f>
        <v>85845</v>
      </c>
      <c r="V427" s="71" t="n">
        <f aca="false">V428+V431</f>
        <v>0</v>
      </c>
      <c r="W427" s="71" t="n">
        <f aca="false">W428+W431</f>
        <v>0</v>
      </c>
      <c r="X427" s="71" t="n">
        <f aca="false">X428+X431</f>
        <v>0</v>
      </c>
      <c r="Y427" s="71" t="n">
        <f aca="false">Y428+Y431</f>
        <v>0</v>
      </c>
      <c r="Z427" s="71" t="n">
        <f aca="false">Z428+Z431</f>
        <v>0</v>
      </c>
      <c r="AA427" s="71" t="n">
        <f aca="false">AA428+AA431</f>
        <v>0</v>
      </c>
      <c r="AB427" s="71" t="n">
        <f aca="false">AB428+AB431</f>
        <v>66709</v>
      </c>
      <c r="AC427" s="71" t="n">
        <f aca="false">AC428+AC431</f>
        <v>19136</v>
      </c>
      <c r="AD427" s="71" t="n">
        <f aca="false">AD428+AD431</f>
        <v>85845</v>
      </c>
      <c r="AE427" s="71" t="n">
        <f aca="false">AE428+AE431</f>
        <v>0</v>
      </c>
      <c r="AF427" s="71" t="n">
        <f aca="false">AF428+AF431</f>
        <v>0</v>
      </c>
      <c r="AG427" s="71" t="n">
        <f aca="false">AG428+AG431</f>
        <v>0</v>
      </c>
    </row>
    <row r="428" customFormat="false" ht="60" hidden="false" customHeight="false" outlineLevel="0" collapsed="false">
      <c r="A428" s="183"/>
      <c r="B428" s="123" t="s">
        <v>281</v>
      </c>
      <c r="C428" s="121"/>
      <c r="D428" s="91" t="s">
        <v>141</v>
      </c>
      <c r="E428" s="91" t="s">
        <v>180</v>
      </c>
      <c r="F428" s="91" t="s">
        <v>282</v>
      </c>
      <c r="G428" s="91" t="s">
        <v>52</v>
      </c>
      <c r="H428" s="91"/>
      <c r="I428" s="81"/>
      <c r="J428" s="71" t="n">
        <f aca="false">J429</f>
        <v>66709</v>
      </c>
      <c r="K428" s="71" t="n">
        <f aca="false">K429</f>
        <v>-66709</v>
      </c>
      <c r="L428" s="71" t="n">
        <f aca="false">L429</f>
        <v>0</v>
      </c>
      <c r="M428" s="71" t="n">
        <f aca="false">M429</f>
        <v>0</v>
      </c>
      <c r="N428" s="71" t="n">
        <f aca="false">N429</f>
        <v>0</v>
      </c>
      <c r="O428" s="71" t="n">
        <f aca="false">O429</f>
        <v>0</v>
      </c>
      <c r="P428" s="71" t="n">
        <f aca="false">P429</f>
        <v>0</v>
      </c>
      <c r="Q428" s="71" t="n">
        <f aca="false">Q429</f>
        <v>0</v>
      </c>
      <c r="R428" s="71" t="n">
        <f aca="false">R429</f>
        <v>0</v>
      </c>
      <c r="S428" s="71" t="n">
        <f aca="false">S429</f>
        <v>66709</v>
      </c>
      <c r="T428" s="71" t="n">
        <f aca="false">T429</f>
        <v>-66709</v>
      </c>
      <c r="U428" s="71" t="n">
        <f aca="false">U429</f>
        <v>0</v>
      </c>
      <c r="V428" s="71" t="n">
        <f aca="false">V429</f>
        <v>0</v>
      </c>
      <c r="W428" s="71" t="n">
        <f aca="false">W429</f>
        <v>0</v>
      </c>
      <c r="X428" s="71" t="n">
        <f aca="false">X429</f>
        <v>0</v>
      </c>
      <c r="Y428" s="71" t="n">
        <f aca="false">Y429</f>
        <v>0</v>
      </c>
      <c r="Z428" s="71" t="n">
        <f aca="false">Z429</f>
        <v>0</v>
      </c>
      <c r="AA428" s="71" t="n">
        <f aca="false">AA429</f>
        <v>0</v>
      </c>
      <c r="AB428" s="71" t="n">
        <f aca="false">AB429</f>
        <v>66709</v>
      </c>
      <c r="AC428" s="71" t="n">
        <f aca="false">AC429</f>
        <v>-66709</v>
      </c>
      <c r="AD428" s="71" t="n">
        <f aca="false">AD429</f>
        <v>0</v>
      </c>
      <c r="AE428" s="71" t="n">
        <f aca="false">AE429</f>
        <v>0</v>
      </c>
      <c r="AF428" s="71" t="n">
        <f aca="false">AF429</f>
        <v>0</v>
      </c>
      <c r="AG428" s="71" t="n">
        <f aca="false">AG429</f>
        <v>0</v>
      </c>
    </row>
    <row r="429" customFormat="false" ht="15" hidden="false" customHeight="false" outlineLevel="0" collapsed="false">
      <c r="A429" s="2"/>
      <c r="B429" s="154" t="s">
        <v>217</v>
      </c>
      <c r="C429" s="121"/>
      <c r="D429" s="91" t="s">
        <v>141</v>
      </c>
      <c r="E429" s="91" t="s">
        <v>180</v>
      </c>
      <c r="F429" s="91" t="s">
        <v>282</v>
      </c>
      <c r="G429" s="91" t="s">
        <v>52</v>
      </c>
      <c r="H429" s="91" t="s">
        <v>218</v>
      </c>
      <c r="I429" s="110" t="n">
        <v>503522003</v>
      </c>
      <c r="J429" s="58" t="n">
        <f aca="false">M429+P429+S429</f>
        <v>66709</v>
      </c>
      <c r="K429" s="58" t="n">
        <f aca="false">N429+Q429+T429</f>
        <v>-66709</v>
      </c>
      <c r="L429" s="58" t="n">
        <f aca="false">O429+R429+U429</f>
        <v>0</v>
      </c>
      <c r="M429" s="58"/>
      <c r="N429" s="58"/>
      <c r="O429" s="58" t="n">
        <f aca="false">M429+N429</f>
        <v>0</v>
      </c>
      <c r="P429" s="58"/>
      <c r="Q429" s="58"/>
      <c r="R429" s="58" t="n">
        <f aca="false">P429+Q429</f>
        <v>0</v>
      </c>
      <c r="S429" s="58" t="n">
        <f aca="false">V429+Y429+AB429+AE429</f>
        <v>66709</v>
      </c>
      <c r="T429" s="58" t="n">
        <f aca="false">W429+Z429+AC429+AF429</f>
        <v>-66709</v>
      </c>
      <c r="U429" s="58" t="n">
        <f aca="false">X429+AA429+AD429+AG429</f>
        <v>0</v>
      </c>
      <c r="V429" s="58"/>
      <c r="W429" s="58"/>
      <c r="X429" s="58" t="n">
        <f aca="false">V429+W429</f>
        <v>0</v>
      </c>
      <c r="Y429" s="58"/>
      <c r="Z429" s="58"/>
      <c r="AA429" s="58" t="n">
        <f aca="false">Y429+Z429</f>
        <v>0</v>
      </c>
      <c r="AB429" s="58" t="n">
        <v>66709</v>
      </c>
      <c r="AC429" s="58" t="n">
        <v>-66709</v>
      </c>
      <c r="AD429" s="58" t="n">
        <f aca="false">AB429+AC429</f>
        <v>0</v>
      </c>
      <c r="AE429" s="58"/>
      <c r="AF429" s="58"/>
      <c r="AG429" s="58" t="n">
        <f aca="false">AE429+AF429</f>
        <v>0</v>
      </c>
    </row>
    <row r="430" customFormat="false" ht="15" hidden="false" customHeight="false" outlineLevel="0" collapsed="false">
      <c r="A430" s="2"/>
      <c r="B430" s="154"/>
      <c r="C430" s="121"/>
      <c r="D430" s="91"/>
      <c r="E430" s="91"/>
      <c r="F430" s="91"/>
      <c r="G430" s="91"/>
      <c r="H430" s="91"/>
      <c r="I430" s="110"/>
      <c r="J430" s="58"/>
      <c r="K430" s="58"/>
      <c r="L430" s="58"/>
      <c r="M430" s="58"/>
      <c r="N430" s="58"/>
      <c r="O430" s="58"/>
      <c r="P430" s="58"/>
      <c r="Q430" s="58"/>
      <c r="R430" s="58"/>
      <c r="S430" s="58"/>
      <c r="T430" s="58"/>
      <c r="U430" s="58"/>
      <c r="V430" s="58"/>
      <c r="W430" s="58"/>
      <c r="X430" s="58"/>
      <c r="Y430" s="58"/>
      <c r="Z430" s="58"/>
      <c r="AA430" s="58"/>
      <c r="AB430" s="58"/>
      <c r="AC430" s="58"/>
      <c r="AD430" s="58"/>
      <c r="AE430" s="58"/>
      <c r="AF430" s="58"/>
      <c r="AG430" s="58"/>
    </row>
    <row r="431" customFormat="false" ht="60" hidden="false" customHeight="false" outlineLevel="0" collapsed="false">
      <c r="A431" s="2"/>
      <c r="B431" s="123" t="s">
        <v>283</v>
      </c>
      <c r="C431" s="121"/>
      <c r="D431" s="91" t="s">
        <v>141</v>
      </c>
      <c r="E431" s="91" t="s">
        <v>180</v>
      </c>
      <c r="F431" s="91" t="s">
        <v>282</v>
      </c>
      <c r="G431" s="91" t="s">
        <v>52</v>
      </c>
      <c r="H431" s="91"/>
      <c r="I431" s="110"/>
      <c r="J431" s="71" t="n">
        <f aca="false">J432</f>
        <v>0</v>
      </c>
      <c r="K431" s="71" t="n">
        <f aca="false">K432</f>
        <v>85845</v>
      </c>
      <c r="L431" s="71" t="n">
        <f aca="false">L432</f>
        <v>85845</v>
      </c>
      <c r="M431" s="71" t="n">
        <f aca="false">M432</f>
        <v>0</v>
      </c>
      <c r="N431" s="71" t="n">
        <f aca="false">N432</f>
        <v>0</v>
      </c>
      <c r="O431" s="71" t="n">
        <f aca="false">O432</f>
        <v>0</v>
      </c>
      <c r="P431" s="71" t="n">
        <f aca="false">P432</f>
        <v>0</v>
      </c>
      <c r="Q431" s="71" t="n">
        <f aca="false">Q432</f>
        <v>0</v>
      </c>
      <c r="R431" s="71" t="n">
        <f aca="false">R432</f>
        <v>0</v>
      </c>
      <c r="S431" s="71" t="n">
        <f aca="false">S432</f>
        <v>0</v>
      </c>
      <c r="T431" s="71" t="n">
        <f aca="false">T432</f>
        <v>85845</v>
      </c>
      <c r="U431" s="71" t="n">
        <f aca="false">U432</f>
        <v>85845</v>
      </c>
      <c r="V431" s="71" t="n">
        <f aca="false">V432</f>
        <v>0</v>
      </c>
      <c r="W431" s="71" t="n">
        <f aca="false">W432</f>
        <v>0</v>
      </c>
      <c r="X431" s="71" t="n">
        <f aca="false">X432</f>
        <v>0</v>
      </c>
      <c r="Y431" s="71" t="n">
        <f aca="false">Y432</f>
        <v>0</v>
      </c>
      <c r="Z431" s="71" t="n">
        <f aca="false">Z432</f>
        <v>0</v>
      </c>
      <c r="AA431" s="71" t="n">
        <f aca="false">AA432</f>
        <v>0</v>
      </c>
      <c r="AB431" s="71" t="n">
        <f aca="false">AB432</f>
        <v>0</v>
      </c>
      <c r="AC431" s="71" t="n">
        <f aca="false">AC432</f>
        <v>85845</v>
      </c>
      <c r="AD431" s="71" t="n">
        <f aca="false">AD432</f>
        <v>85845</v>
      </c>
      <c r="AE431" s="71" t="n">
        <f aca="false">AE432</f>
        <v>0</v>
      </c>
      <c r="AF431" s="71" t="n">
        <f aca="false">AF432</f>
        <v>0</v>
      </c>
      <c r="AG431" s="71" t="n">
        <f aca="false">AG432</f>
        <v>0</v>
      </c>
    </row>
    <row r="432" customFormat="false" ht="15" hidden="false" customHeight="false" outlineLevel="0" collapsed="false">
      <c r="A432" s="2"/>
      <c r="B432" s="154" t="s">
        <v>217</v>
      </c>
      <c r="C432" s="121"/>
      <c r="D432" s="91" t="s">
        <v>141</v>
      </c>
      <c r="E432" s="91" t="s">
        <v>180</v>
      </c>
      <c r="F432" s="91" t="s">
        <v>282</v>
      </c>
      <c r="G432" s="91" t="s">
        <v>52</v>
      </c>
      <c r="H432" s="91" t="s">
        <v>218</v>
      </c>
      <c r="I432" s="110" t="n">
        <v>503522003</v>
      </c>
      <c r="J432" s="58" t="n">
        <f aca="false">M432+P432+S432</f>
        <v>0</v>
      </c>
      <c r="K432" s="58" t="n">
        <f aca="false">N432+Q432+T432</f>
        <v>85845</v>
      </c>
      <c r="L432" s="58" t="n">
        <f aca="false">O432+R432+U432</f>
        <v>85845</v>
      </c>
      <c r="M432" s="73"/>
      <c r="N432" s="58"/>
      <c r="O432" s="58" t="n">
        <f aca="false">M432+N432</f>
        <v>0</v>
      </c>
      <c r="P432" s="58"/>
      <c r="Q432" s="58"/>
      <c r="R432" s="58" t="n">
        <f aca="false">P432+Q432</f>
        <v>0</v>
      </c>
      <c r="S432" s="58" t="n">
        <f aca="false">V432+Y432+AB432+AE432</f>
        <v>0</v>
      </c>
      <c r="T432" s="58" t="n">
        <f aca="false">W432+Z432+AC432+AF432</f>
        <v>85845</v>
      </c>
      <c r="U432" s="58" t="n">
        <f aca="false">X432+AA432+AD432+AG432</f>
        <v>85845</v>
      </c>
      <c r="V432" s="58"/>
      <c r="W432" s="58"/>
      <c r="X432" s="58" t="n">
        <f aca="false">V432+W432</f>
        <v>0</v>
      </c>
      <c r="Y432" s="58"/>
      <c r="Z432" s="58"/>
      <c r="AA432" s="58" t="n">
        <f aca="false">Y432+Z432</f>
        <v>0</v>
      </c>
      <c r="AB432" s="58"/>
      <c r="AC432" s="58" t="n">
        <v>85845</v>
      </c>
      <c r="AD432" s="58" t="n">
        <f aca="false">AB432+AC432</f>
        <v>85845</v>
      </c>
      <c r="AE432" s="58"/>
      <c r="AF432" s="58"/>
      <c r="AG432" s="58" t="n">
        <f aca="false">AE432+AF432</f>
        <v>0</v>
      </c>
    </row>
    <row r="433" customFormat="false" ht="15" hidden="false" customHeight="false" outlineLevel="0" collapsed="false">
      <c r="A433" s="2"/>
      <c r="B433" s="154"/>
      <c r="C433" s="121"/>
      <c r="D433" s="91"/>
      <c r="E433" s="91"/>
      <c r="F433" s="91"/>
      <c r="G433" s="91"/>
      <c r="H433" s="91"/>
      <c r="I433" s="110"/>
      <c r="J433" s="58"/>
      <c r="K433" s="58"/>
      <c r="L433" s="58"/>
      <c r="M433" s="58"/>
      <c r="N433" s="58"/>
      <c r="O433" s="58"/>
      <c r="P433" s="58"/>
      <c r="Q433" s="58"/>
      <c r="R433" s="58"/>
      <c r="S433" s="58"/>
      <c r="T433" s="58"/>
      <c r="U433" s="58"/>
      <c r="V433" s="58"/>
      <c r="W433" s="58"/>
      <c r="X433" s="58"/>
      <c r="Y433" s="58"/>
      <c r="Z433" s="58"/>
      <c r="AA433" s="58"/>
      <c r="AB433" s="58"/>
      <c r="AC433" s="58"/>
      <c r="AD433" s="58"/>
      <c r="AE433" s="58"/>
      <c r="AF433" s="58"/>
      <c r="AG433" s="58"/>
    </row>
    <row r="434" customFormat="false" ht="15" hidden="false" customHeight="false" outlineLevel="0" collapsed="false">
      <c r="A434" s="183"/>
      <c r="B434" s="90" t="s">
        <v>142</v>
      </c>
      <c r="C434" s="114"/>
      <c r="D434" s="91" t="s">
        <v>141</v>
      </c>
      <c r="E434" s="91" t="s">
        <v>145</v>
      </c>
      <c r="F434" s="91" t="s">
        <v>50</v>
      </c>
      <c r="G434" s="91" t="s">
        <v>50</v>
      </c>
      <c r="H434" s="75"/>
      <c r="I434" s="110"/>
      <c r="J434" s="71" t="n">
        <f aca="false">J435+J438+J441+J444+J447</f>
        <v>599569</v>
      </c>
      <c r="K434" s="71" t="n">
        <f aca="false">K435+K438+K441+K444+K447</f>
        <v>-48821</v>
      </c>
      <c r="L434" s="71" t="n">
        <f aca="false">L435+L438+L441+L444+L447</f>
        <v>550748</v>
      </c>
      <c r="M434" s="71" t="n">
        <f aca="false">M435+M438+M441+M444+M447</f>
        <v>599569</v>
      </c>
      <c r="N434" s="71" t="n">
        <f aca="false">N435+N438+N441+N444+N447</f>
        <v>-48821</v>
      </c>
      <c r="O434" s="71" t="n">
        <f aca="false">O435+O438+O441+O444+O447</f>
        <v>550748</v>
      </c>
      <c r="P434" s="71" t="n">
        <f aca="false">P435+P438+P441+P444+P447</f>
        <v>0</v>
      </c>
      <c r="Q434" s="71" t="n">
        <f aca="false">Q435+Q438+Q441+Q444+Q447</f>
        <v>0</v>
      </c>
      <c r="R434" s="71" t="n">
        <f aca="false">R435+R438+R441+R444+R447</f>
        <v>0</v>
      </c>
      <c r="S434" s="71" t="n">
        <f aca="false">S435+S438+S441+S444+S447</f>
        <v>0</v>
      </c>
      <c r="T434" s="71" t="n">
        <f aca="false">T435+T438+T441+T444+T447</f>
        <v>0</v>
      </c>
      <c r="U434" s="71" t="n">
        <f aca="false">U435+U438+U441+U444+U447</f>
        <v>0</v>
      </c>
      <c r="V434" s="71" t="n">
        <f aca="false">V435+V438+V441+V444+V447</f>
        <v>0</v>
      </c>
      <c r="W434" s="71" t="n">
        <f aca="false">W435+W438+W441+W444+W447</f>
        <v>0</v>
      </c>
      <c r="X434" s="71" t="n">
        <f aca="false">X435+X438+X441+X444+X447</f>
        <v>0</v>
      </c>
      <c r="Y434" s="71" t="n">
        <f aca="false">Y435+Y438+Y441+Y444+Y447</f>
        <v>0</v>
      </c>
      <c r="Z434" s="71" t="n">
        <f aca="false">Z435+Z438+Z441+Z444+Z447</f>
        <v>0</v>
      </c>
      <c r="AA434" s="71" t="n">
        <f aca="false">AA435+AA438+AA441+AA444+AA447</f>
        <v>0</v>
      </c>
      <c r="AB434" s="71" t="n">
        <f aca="false">AB435+AB438+AB441+AB444+AB447</f>
        <v>0</v>
      </c>
      <c r="AC434" s="71" t="n">
        <f aca="false">AC435+AC438+AC441+AC444+AC447</f>
        <v>0</v>
      </c>
      <c r="AD434" s="71" t="n">
        <f aca="false">AD435+AD438+AD441+AD444+AD447</f>
        <v>0</v>
      </c>
      <c r="AE434" s="71" t="n">
        <f aca="false">AE435+AE438+AE441+AE444+AE447</f>
        <v>0</v>
      </c>
      <c r="AF434" s="71" t="n">
        <f aca="false">AF435+AF438+AF441+AF444+AF447</f>
        <v>0</v>
      </c>
      <c r="AG434" s="71" t="n">
        <f aca="false">AG435+AG438+AG441+AG444+AG447</f>
        <v>0</v>
      </c>
    </row>
    <row r="435" customFormat="false" ht="15" hidden="false" customHeight="false" outlineLevel="0" collapsed="false">
      <c r="A435" s="183"/>
      <c r="B435" s="90" t="s">
        <v>284</v>
      </c>
      <c r="C435" s="114"/>
      <c r="D435" s="91" t="s">
        <v>141</v>
      </c>
      <c r="E435" s="91" t="s">
        <v>145</v>
      </c>
      <c r="F435" s="91" t="s">
        <v>97</v>
      </c>
      <c r="G435" s="91" t="s">
        <v>50</v>
      </c>
      <c r="H435" s="75"/>
      <c r="I435" s="110"/>
      <c r="J435" s="102" t="n">
        <f aca="false">J436</f>
        <v>99390</v>
      </c>
      <c r="K435" s="102" t="n">
        <f aca="false">K436</f>
        <v>-3257</v>
      </c>
      <c r="L435" s="102" t="n">
        <f aca="false">L436</f>
        <v>96133</v>
      </c>
      <c r="M435" s="102" t="n">
        <f aca="false">M436</f>
        <v>99390</v>
      </c>
      <c r="N435" s="102" t="n">
        <f aca="false">N436</f>
        <v>-3257</v>
      </c>
      <c r="O435" s="102" t="n">
        <f aca="false">O436</f>
        <v>96133</v>
      </c>
      <c r="P435" s="102" t="n">
        <f aca="false">P436</f>
        <v>0</v>
      </c>
      <c r="Q435" s="102" t="n">
        <f aca="false">Q436</f>
        <v>0</v>
      </c>
      <c r="R435" s="102" t="n">
        <f aca="false">R436</f>
        <v>0</v>
      </c>
      <c r="S435" s="102" t="n">
        <f aca="false">S436</f>
        <v>0</v>
      </c>
      <c r="T435" s="102" t="n">
        <f aca="false">T436</f>
        <v>0</v>
      </c>
      <c r="U435" s="102" t="n">
        <f aca="false">U436</f>
        <v>0</v>
      </c>
      <c r="V435" s="102" t="n">
        <f aca="false">V436</f>
        <v>0</v>
      </c>
      <c r="W435" s="102" t="n">
        <f aca="false">W436</f>
        <v>0</v>
      </c>
      <c r="X435" s="102" t="n">
        <f aca="false">X436</f>
        <v>0</v>
      </c>
      <c r="Y435" s="102" t="n">
        <f aca="false">Y436</f>
        <v>0</v>
      </c>
      <c r="Z435" s="102" t="n">
        <f aca="false">Z436</f>
        <v>0</v>
      </c>
      <c r="AA435" s="102" t="n">
        <f aca="false">AA436</f>
        <v>0</v>
      </c>
      <c r="AB435" s="102" t="n">
        <f aca="false">AB436</f>
        <v>0</v>
      </c>
      <c r="AC435" s="102" t="n">
        <f aca="false">AC436</f>
        <v>0</v>
      </c>
      <c r="AD435" s="102" t="n">
        <f aca="false">AD436</f>
        <v>0</v>
      </c>
      <c r="AE435" s="102" t="n">
        <f aca="false">AE436</f>
        <v>0</v>
      </c>
      <c r="AF435" s="102" t="n">
        <f aca="false">AF436</f>
        <v>0</v>
      </c>
      <c r="AG435" s="102" t="n">
        <f aca="false">AG436</f>
        <v>0</v>
      </c>
    </row>
    <row r="436" customFormat="false" ht="15" hidden="false" customHeight="false" outlineLevel="0" collapsed="false">
      <c r="A436" s="183"/>
      <c r="B436" s="66" t="s">
        <v>53</v>
      </c>
      <c r="C436" s="83"/>
      <c r="D436" s="91" t="s">
        <v>141</v>
      </c>
      <c r="E436" s="91" t="s">
        <v>145</v>
      </c>
      <c r="F436" s="91" t="s">
        <v>97</v>
      </c>
      <c r="G436" s="91" t="s">
        <v>50</v>
      </c>
      <c r="H436" s="91" t="s">
        <v>54</v>
      </c>
      <c r="I436" s="120" t="n">
        <v>503600500</v>
      </c>
      <c r="J436" s="58" t="n">
        <f aca="false">M436+P436+S436</f>
        <v>99390</v>
      </c>
      <c r="K436" s="58" t="n">
        <f aca="false">N436+Q436+T436</f>
        <v>-3257</v>
      </c>
      <c r="L436" s="58" t="n">
        <f aca="false">O436+R436+U436</f>
        <v>96133</v>
      </c>
      <c r="M436" s="73" t="n">
        <v>99390</v>
      </c>
      <c r="N436" s="58" t="n">
        <v>-3257</v>
      </c>
      <c r="O436" s="58" t="n">
        <f aca="false">M436+N436</f>
        <v>96133</v>
      </c>
      <c r="P436" s="58"/>
      <c r="Q436" s="58"/>
      <c r="R436" s="58" t="n">
        <f aca="false">P436+Q436</f>
        <v>0</v>
      </c>
      <c r="S436" s="58" t="n">
        <f aca="false">V436+Y436+AB436+AE436</f>
        <v>0</v>
      </c>
      <c r="T436" s="58" t="n">
        <f aca="false">W436+Z436+AC436+AF436</f>
        <v>0</v>
      </c>
      <c r="U436" s="58" t="n">
        <f aca="false">X436+AA436+AD436+AG436</f>
        <v>0</v>
      </c>
      <c r="V436" s="58"/>
      <c r="W436" s="58"/>
      <c r="X436" s="58" t="n">
        <f aca="false">V436+W436</f>
        <v>0</v>
      </c>
      <c r="Y436" s="58"/>
      <c r="Z436" s="58"/>
      <c r="AA436" s="58" t="n">
        <f aca="false">Y436+Z436</f>
        <v>0</v>
      </c>
      <c r="AB436" s="58"/>
      <c r="AC436" s="58"/>
      <c r="AD436" s="58" t="n">
        <f aca="false">AB436+AC436</f>
        <v>0</v>
      </c>
      <c r="AE436" s="58"/>
      <c r="AF436" s="58"/>
      <c r="AG436" s="58" t="n">
        <f aca="false">AE436+AF436</f>
        <v>0</v>
      </c>
    </row>
    <row r="437" customFormat="false" ht="15.75" hidden="false" customHeight="false" outlineLevel="0" collapsed="false">
      <c r="A437" s="49"/>
      <c r="B437" s="74"/>
      <c r="C437" s="74"/>
      <c r="D437" s="75"/>
      <c r="E437" s="75"/>
      <c r="F437" s="75"/>
      <c r="G437" s="75"/>
      <c r="H437" s="75"/>
      <c r="I437" s="76"/>
      <c r="J437" s="58"/>
      <c r="K437" s="58"/>
      <c r="L437" s="58"/>
      <c r="M437" s="58"/>
      <c r="N437" s="65"/>
      <c r="O437" s="65"/>
      <c r="P437" s="65"/>
      <c r="Q437" s="65"/>
      <c r="R437" s="65"/>
      <c r="S437" s="65"/>
      <c r="T437" s="65"/>
      <c r="U437" s="65"/>
      <c r="V437" s="65"/>
      <c r="W437" s="65"/>
      <c r="X437" s="65"/>
      <c r="Y437" s="65"/>
      <c r="Z437" s="65"/>
      <c r="AA437" s="65"/>
      <c r="AB437" s="65"/>
      <c r="AC437" s="65"/>
      <c r="AD437" s="65"/>
      <c r="AE437" s="65"/>
      <c r="AF437" s="65"/>
      <c r="AG437" s="65"/>
    </row>
    <row r="438" customFormat="false" ht="45" hidden="false" customHeight="false" outlineLevel="0" collapsed="false">
      <c r="A438" s="183"/>
      <c r="B438" s="123" t="s">
        <v>285</v>
      </c>
      <c r="C438" s="114"/>
      <c r="D438" s="91" t="s">
        <v>141</v>
      </c>
      <c r="E438" s="91" t="s">
        <v>145</v>
      </c>
      <c r="F438" s="91" t="s">
        <v>183</v>
      </c>
      <c r="G438" s="91" t="s">
        <v>50</v>
      </c>
      <c r="H438" s="75"/>
      <c r="I438" s="110"/>
      <c r="J438" s="102" t="n">
        <f aca="false">J439</f>
        <v>322587</v>
      </c>
      <c r="K438" s="102" t="n">
        <f aca="false">K439</f>
        <v>-15025</v>
      </c>
      <c r="L438" s="102" t="n">
        <f aca="false">L439</f>
        <v>307562</v>
      </c>
      <c r="M438" s="102" t="n">
        <f aca="false">M439</f>
        <v>322587</v>
      </c>
      <c r="N438" s="102" t="n">
        <f aca="false">N439</f>
        <v>-15025</v>
      </c>
      <c r="O438" s="102" t="n">
        <f aca="false">O439</f>
        <v>307562</v>
      </c>
      <c r="P438" s="102" t="n">
        <f aca="false">P439</f>
        <v>0</v>
      </c>
      <c r="Q438" s="102" t="n">
        <f aca="false">Q439</f>
        <v>0</v>
      </c>
      <c r="R438" s="102" t="n">
        <f aca="false">R439</f>
        <v>0</v>
      </c>
      <c r="S438" s="102" t="n">
        <f aca="false">S439</f>
        <v>0</v>
      </c>
      <c r="T438" s="102" t="n">
        <f aca="false">T439</f>
        <v>0</v>
      </c>
      <c r="U438" s="102" t="n">
        <f aca="false">U439</f>
        <v>0</v>
      </c>
      <c r="V438" s="102" t="n">
        <f aca="false">V439</f>
        <v>0</v>
      </c>
      <c r="W438" s="102" t="n">
        <f aca="false">W439</f>
        <v>0</v>
      </c>
      <c r="X438" s="102" t="n">
        <f aca="false">X439</f>
        <v>0</v>
      </c>
      <c r="Y438" s="102" t="n">
        <f aca="false">Y439</f>
        <v>0</v>
      </c>
      <c r="Z438" s="102" t="n">
        <f aca="false">Z439</f>
        <v>0</v>
      </c>
      <c r="AA438" s="102" t="n">
        <f aca="false">AA439</f>
        <v>0</v>
      </c>
      <c r="AB438" s="102" t="n">
        <f aca="false">AB439</f>
        <v>0</v>
      </c>
      <c r="AC438" s="102" t="n">
        <f aca="false">AC439</f>
        <v>0</v>
      </c>
      <c r="AD438" s="102" t="n">
        <f aca="false">AD439</f>
        <v>0</v>
      </c>
      <c r="AE438" s="102" t="n">
        <f aca="false">AE439</f>
        <v>0</v>
      </c>
      <c r="AF438" s="102" t="n">
        <f aca="false">AF439</f>
        <v>0</v>
      </c>
      <c r="AG438" s="102" t="n">
        <f aca="false">AG439</f>
        <v>0</v>
      </c>
    </row>
    <row r="439" customFormat="false" ht="15" hidden="false" customHeight="false" outlineLevel="0" collapsed="false">
      <c r="A439" s="183"/>
      <c r="B439" s="66" t="s">
        <v>53</v>
      </c>
      <c r="C439" s="83"/>
      <c r="D439" s="91" t="s">
        <v>141</v>
      </c>
      <c r="E439" s="91" t="s">
        <v>145</v>
      </c>
      <c r="F439" s="91" t="s">
        <v>183</v>
      </c>
      <c r="G439" s="91" t="s">
        <v>50</v>
      </c>
      <c r="H439" s="91" t="s">
        <v>54</v>
      </c>
      <c r="I439" s="120" t="n">
        <v>503600500</v>
      </c>
      <c r="J439" s="58" t="n">
        <f aca="false">M439+P439+S439</f>
        <v>322587</v>
      </c>
      <c r="K439" s="58" t="n">
        <f aca="false">N439+Q439+T439</f>
        <v>-15025</v>
      </c>
      <c r="L439" s="58" t="n">
        <f aca="false">O439+R439+U439</f>
        <v>307562</v>
      </c>
      <c r="M439" s="58" t="n">
        <v>322587</v>
      </c>
      <c r="N439" s="58" t="n">
        <v>-15025</v>
      </c>
      <c r="O439" s="58" t="n">
        <f aca="false">M439+N439</f>
        <v>307562</v>
      </c>
      <c r="P439" s="58"/>
      <c r="Q439" s="58"/>
      <c r="R439" s="58" t="n">
        <f aca="false">P439+Q439</f>
        <v>0</v>
      </c>
      <c r="S439" s="58" t="n">
        <f aca="false">V439+Y439+AB439+AE439</f>
        <v>0</v>
      </c>
      <c r="T439" s="58" t="n">
        <f aca="false">W439+Z439+AC439+AF439</f>
        <v>0</v>
      </c>
      <c r="U439" s="58" t="n">
        <f aca="false">X439+AA439+AD439+AG439</f>
        <v>0</v>
      </c>
      <c r="V439" s="58"/>
      <c r="W439" s="58"/>
      <c r="X439" s="58" t="n">
        <f aca="false">V439+W439</f>
        <v>0</v>
      </c>
      <c r="Y439" s="58"/>
      <c r="Z439" s="58"/>
      <c r="AA439" s="58" t="n">
        <f aca="false">Y439+Z439</f>
        <v>0</v>
      </c>
      <c r="AB439" s="58"/>
      <c r="AC439" s="58"/>
      <c r="AD439" s="58" t="n">
        <f aca="false">AB439+AC439</f>
        <v>0</v>
      </c>
      <c r="AE439" s="58"/>
      <c r="AF439" s="58"/>
      <c r="AG439" s="58" t="n">
        <f aca="false">AE439+AF439</f>
        <v>0</v>
      </c>
    </row>
    <row r="440" customFormat="false" ht="15" hidden="false" customHeight="false" outlineLevel="0" collapsed="false">
      <c r="A440" s="183"/>
      <c r="B440" s="188"/>
      <c r="C440" s="114"/>
      <c r="D440" s="75"/>
      <c r="E440" s="75"/>
      <c r="F440" s="75"/>
      <c r="G440" s="75"/>
      <c r="H440" s="75"/>
      <c r="I440" s="110"/>
      <c r="J440" s="58"/>
      <c r="K440" s="58"/>
      <c r="L440" s="58"/>
      <c r="M440" s="58"/>
      <c r="N440" s="65"/>
      <c r="O440" s="65"/>
      <c r="P440" s="65"/>
      <c r="Q440" s="65"/>
      <c r="R440" s="65"/>
      <c r="S440" s="65"/>
      <c r="T440" s="65"/>
      <c r="U440" s="65"/>
      <c r="V440" s="65"/>
      <c r="W440" s="65"/>
      <c r="X440" s="65"/>
      <c r="Y440" s="65"/>
      <c r="Z440" s="65"/>
      <c r="AA440" s="65"/>
      <c r="AB440" s="65"/>
      <c r="AC440" s="65"/>
      <c r="AD440" s="65"/>
      <c r="AE440" s="65"/>
      <c r="AF440" s="65"/>
      <c r="AG440" s="65"/>
    </row>
    <row r="441" customFormat="false" ht="15" hidden="false" customHeight="false" outlineLevel="0" collapsed="false">
      <c r="A441" s="183"/>
      <c r="B441" s="90" t="s">
        <v>143</v>
      </c>
      <c r="C441" s="114"/>
      <c r="D441" s="91" t="s">
        <v>141</v>
      </c>
      <c r="E441" s="91" t="s">
        <v>145</v>
      </c>
      <c r="F441" s="91" t="s">
        <v>52</v>
      </c>
      <c r="G441" s="91" t="s">
        <v>50</v>
      </c>
      <c r="H441" s="75"/>
      <c r="I441" s="110"/>
      <c r="J441" s="102" t="n">
        <f aca="false">J442</f>
        <v>118690</v>
      </c>
      <c r="K441" s="102" t="n">
        <f aca="false">K442</f>
        <v>-52103</v>
      </c>
      <c r="L441" s="102" t="n">
        <f aca="false">L442</f>
        <v>66587</v>
      </c>
      <c r="M441" s="102" t="n">
        <f aca="false">M442</f>
        <v>118690</v>
      </c>
      <c r="N441" s="102" t="n">
        <f aca="false">N442</f>
        <v>-52103</v>
      </c>
      <c r="O441" s="102" t="n">
        <f aca="false">O442</f>
        <v>66587</v>
      </c>
      <c r="P441" s="102" t="n">
        <f aca="false">P442</f>
        <v>0</v>
      </c>
      <c r="Q441" s="102" t="n">
        <f aca="false">Q442</f>
        <v>0</v>
      </c>
      <c r="R441" s="102" t="n">
        <f aca="false">R442</f>
        <v>0</v>
      </c>
      <c r="S441" s="102" t="n">
        <f aca="false">S442</f>
        <v>0</v>
      </c>
      <c r="T441" s="102" t="n">
        <f aca="false">T442</f>
        <v>0</v>
      </c>
      <c r="U441" s="102" t="n">
        <f aca="false">U442</f>
        <v>0</v>
      </c>
      <c r="V441" s="102" t="n">
        <f aca="false">V442</f>
        <v>0</v>
      </c>
      <c r="W441" s="102" t="n">
        <f aca="false">W442</f>
        <v>0</v>
      </c>
      <c r="X441" s="102" t="n">
        <f aca="false">X442</f>
        <v>0</v>
      </c>
      <c r="Y441" s="102" t="n">
        <f aca="false">Y442</f>
        <v>0</v>
      </c>
      <c r="Z441" s="102" t="n">
        <f aca="false">Z442</f>
        <v>0</v>
      </c>
      <c r="AA441" s="102" t="n">
        <f aca="false">AA442</f>
        <v>0</v>
      </c>
      <c r="AB441" s="102" t="n">
        <f aca="false">AB442</f>
        <v>0</v>
      </c>
      <c r="AC441" s="102" t="n">
        <f aca="false">AC442</f>
        <v>0</v>
      </c>
      <c r="AD441" s="102" t="n">
        <f aca="false">AD442</f>
        <v>0</v>
      </c>
      <c r="AE441" s="102" t="n">
        <f aca="false">AE442</f>
        <v>0</v>
      </c>
      <c r="AF441" s="102" t="n">
        <f aca="false">AF442</f>
        <v>0</v>
      </c>
      <c r="AG441" s="102" t="n">
        <f aca="false">AG442</f>
        <v>0</v>
      </c>
    </row>
    <row r="442" customFormat="false" ht="15" hidden="false" customHeight="false" outlineLevel="0" collapsed="false">
      <c r="A442" s="183"/>
      <c r="B442" s="66" t="s">
        <v>90</v>
      </c>
      <c r="C442" s="83"/>
      <c r="D442" s="91" t="s">
        <v>141</v>
      </c>
      <c r="E442" s="91" t="s">
        <v>145</v>
      </c>
      <c r="F442" s="91" t="s">
        <v>52</v>
      </c>
      <c r="G442" s="91" t="s">
        <v>50</v>
      </c>
      <c r="H442" s="91" t="s">
        <v>54</v>
      </c>
      <c r="I442" s="120" t="n">
        <v>503600500</v>
      </c>
      <c r="J442" s="58" t="n">
        <f aca="false">M442+P442+S442</f>
        <v>118690</v>
      </c>
      <c r="K442" s="58" t="n">
        <f aca="false">N442+Q442+T442</f>
        <v>-52103</v>
      </c>
      <c r="L442" s="58" t="n">
        <f aca="false">O442+R442+U442</f>
        <v>66587</v>
      </c>
      <c r="M442" s="58" t="n">
        <v>118690</v>
      </c>
      <c r="N442" s="58" t="n">
        <v>-52103</v>
      </c>
      <c r="O442" s="58" t="n">
        <f aca="false">M442+N442</f>
        <v>66587</v>
      </c>
      <c r="P442" s="58"/>
      <c r="Q442" s="58"/>
      <c r="R442" s="58" t="n">
        <f aca="false">P442+Q442</f>
        <v>0</v>
      </c>
      <c r="S442" s="58" t="n">
        <f aca="false">V442+Y442+AB442+AE442</f>
        <v>0</v>
      </c>
      <c r="T442" s="58" t="n">
        <f aca="false">W442+Z442+AC442+AF442</f>
        <v>0</v>
      </c>
      <c r="U442" s="58" t="n">
        <f aca="false">X442+AA442+AD442+AG442</f>
        <v>0</v>
      </c>
      <c r="V442" s="58"/>
      <c r="W442" s="58"/>
      <c r="X442" s="58" t="n">
        <f aca="false">V442+W442</f>
        <v>0</v>
      </c>
      <c r="Y442" s="58"/>
      <c r="Z442" s="58"/>
      <c r="AA442" s="58" t="n">
        <f aca="false">Y442+Z442</f>
        <v>0</v>
      </c>
      <c r="AB442" s="58"/>
      <c r="AC442" s="58"/>
      <c r="AD442" s="58" t="n">
        <f aca="false">AB442+AC442</f>
        <v>0</v>
      </c>
      <c r="AE442" s="58"/>
      <c r="AF442" s="58"/>
      <c r="AG442" s="58" t="n">
        <f aca="false">AE442+AF442</f>
        <v>0</v>
      </c>
    </row>
    <row r="443" customFormat="false" ht="15" hidden="false" customHeight="false" outlineLevel="0" collapsed="false">
      <c r="A443" s="183"/>
      <c r="B443" s="188"/>
      <c r="C443" s="114"/>
      <c r="D443" s="75"/>
      <c r="E443" s="75"/>
      <c r="F443" s="75"/>
      <c r="G443" s="75"/>
      <c r="H443" s="75"/>
      <c r="I443" s="110"/>
      <c r="J443" s="58"/>
      <c r="K443" s="58"/>
      <c r="L443" s="58"/>
      <c r="M443" s="58"/>
      <c r="N443" s="58"/>
      <c r="O443" s="58"/>
      <c r="P443" s="58"/>
      <c r="Q443" s="58"/>
      <c r="R443" s="58"/>
      <c r="S443" s="58"/>
      <c r="T443" s="58"/>
      <c r="U443" s="58"/>
      <c r="V443" s="58"/>
      <c r="W443" s="58"/>
      <c r="X443" s="58"/>
      <c r="Y443" s="58"/>
      <c r="Z443" s="58"/>
      <c r="AA443" s="58"/>
      <c r="AB443" s="58"/>
      <c r="AC443" s="58"/>
      <c r="AD443" s="58"/>
      <c r="AE443" s="58"/>
      <c r="AF443" s="58"/>
      <c r="AG443" s="58"/>
    </row>
    <row r="444" customFormat="false" ht="15" hidden="false" customHeight="false" outlineLevel="0" collapsed="false">
      <c r="A444" s="183"/>
      <c r="B444" s="90" t="s">
        <v>286</v>
      </c>
      <c r="C444" s="114"/>
      <c r="D444" s="91" t="s">
        <v>141</v>
      </c>
      <c r="E444" s="91" t="s">
        <v>145</v>
      </c>
      <c r="F444" s="91" t="s">
        <v>58</v>
      </c>
      <c r="G444" s="91" t="s">
        <v>50</v>
      </c>
      <c r="H444" s="75"/>
      <c r="I444" s="110"/>
      <c r="J444" s="102" t="n">
        <f aca="false">J445</f>
        <v>9265</v>
      </c>
      <c r="K444" s="102" t="n">
        <f aca="false">K445</f>
        <v>0</v>
      </c>
      <c r="L444" s="102" t="n">
        <f aca="false">L445</f>
        <v>9265</v>
      </c>
      <c r="M444" s="102" t="n">
        <f aca="false">M445</f>
        <v>9265</v>
      </c>
      <c r="N444" s="102" t="n">
        <f aca="false">N445</f>
        <v>0</v>
      </c>
      <c r="O444" s="102" t="n">
        <f aca="false">O445</f>
        <v>9265</v>
      </c>
      <c r="P444" s="102" t="n">
        <f aca="false">P445</f>
        <v>0</v>
      </c>
      <c r="Q444" s="102" t="n">
        <f aca="false">Q445</f>
        <v>0</v>
      </c>
      <c r="R444" s="102" t="n">
        <f aca="false">R445</f>
        <v>0</v>
      </c>
      <c r="S444" s="102" t="n">
        <f aca="false">S445</f>
        <v>0</v>
      </c>
      <c r="T444" s="102" t="n">
        <f aca="false">T445</f>
        <v>0</v>
      </c>
      <c r="U444" s="102" t="n">
        <f aca="false">U445</f>
        <v>0</v>
      </c>
      <c r="V444" s="102" t="n">
        <f aca="false">V445</f>
        <v>0</v>
      </c>
      <c r="W444" s="102" t="n">
        <f aca="false">W445</f>
        <v>0</v>
      </c>
      <c r="X444" s="102" t="n">
        <f aca="false">X445</f>
        <v>0</v>
      </c>
      <c r="Y444" s="102" t="n">
        <f aca="false">Y445</f>
        <v>0</v>
      </c>
      <c r="Z444" s="102" t="n">
        <f aca="false">Z445</f>
        <v>0</v>
      </c>
      <c r="AA444" s="102" t="n">
        <f aca="false">AA445</f>
        <v>0</v>
      </c>
      <c r="AB444" s="102" t="n">
        <f aca="false">AB445</f>
        <v>0</v>
      </c>
      <c r="AC444" s="102" t="n">
        <f aca="false">AC445</f>
        <v>0</v>
      </c>
      <c r="AD444" s="102" t="n">
        <f aca="false">AD445</f>
        <v>0</v>
      </c>
      <c r="AE444" s="102" t="n">
        <f aca="false">AE445</f>
        <v>0</v>
      </c>
      <c r="AF444" s="102" t="n">
        <f aca="false">AF445</f>
        <v>0</v>
      </c>
      <c r="AG444" s="102" t="n">
        <f aca="false">AG445</f>
        <v>0</v>
      </c>
    </row>
    <row r="445" customFormat="false" ht="15" hidden="false" customHeight="false" outlineLevel="0" collapsed="false">
      <c r="A445" s="183"/>
      <c r="B445" s="66" t="s">
        <v>90</v>
      </c>
      <c r="C445" s="83"/>
      <c r="D445" s="91" t="s">
        <v>141</v>
      </c>
      <c r="E445" s="91" t="s">
        <v>145</v>
      </c>
      <c r="F445" s="91" t="s">
        <v>58</v>
      </c>
      <c r="G445" s="91" t="s">
        <v>50</v>
      </c>
      <c r="H445" s="91" t="s">
        <v>54</v>
      </c>
      <c r="I445" s="120" t="n">
        <v>503600500</v>
      </c>
      <c r="J445" s="58" t="n">
        <f aca="false">M445+P445+S445</f>
        <v>9265</v>
      </c>
      <c r="K445" s="58" t="n">
        <f aca="false">N445+Q445+T445</f>
        <v>0</v>
      </c>
      <c r="L445" s="58" t="n">
        <f aca="false">O445+R445+U445</f>
        <v>9265</v>
      </c>
      <c r="M445" s="58" t="n">
        <v>9265</v>
      </c>
      <c r="N445" s="58"/>
      <c r="O445" s="58" t="n">
        <f aca="false">M445+N445</f>
        <v>9265</v>
      </c>
      <c r="P445" s="58"/>
      <c r="Q445" s="58"/>
      <c r="R445" s="58" t="n">
        <f aca="false">P445+Q445</f>
        <v>0</v>
      </c>
      <c r="S445" s="58" t="n">
        <f aca="false">V445+Y445+AB445+AE445</f>
        <v>0</v>
      </c>
      <c r="T445" s="58" t="n">
        <f aca="false">W445+Z445+AC445+AF445</f>
        <v>0</v>
      </c>
      <c r="U445" s="58" t="n">
        <f aca="false">X445+AA445+AD445+AG445</f>
        <v>0</v>
      </c>
      <c r="V445" s="58"/>
      <c r="W445" s="58"/>
      <c r="X445" s="58" t="n">
        <f aca="false">V445+W445</f>
        <v>0</v>
      </c>
      <c r="Y445" s="58"/>
      <c r="Z445" s="58"/>
      <c r="AA445" s="58" t="n">
        <f aca="false">Y445+Z445</f>
        <v>0</v>
      </c>
      <c r="AB445" s="58"/>
      <c r="AC445" s="58"/>
      <c r="AD445" s="58" t="n">
        <f aca="false">AB445+AC445</f>
        <v>0</v>
      </c>
      <c r="AE445" s="58"/>
      <c r="AF445" s="58"/>
      <c r="AG445" s="58" t="n">
        <f aca="false">AE445+AF445</f>
        <v>0</v>
      </c>
    </row>
    <row r="446" customFormat="false" ht="15" hidden="false" customHeight="false" outlineLevel="0" collapsed="false">
      <c r="A446" s="183"/>
      <c r="B446" s="90"/>
      <c r="C446" s="114"/>
      <c r="D446" s="91"/>
      <c r="E446" s="91"/>
      <c r="F446" s="91"/>
      <c r="G446" s="91"/>
      <c r="H446" s="75"/>
      <c r="I446" s="110"/>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row>
    <row r="447" customFormat="false" ht="30" hidden="false" customHeight="false" outlineLevel="0" collapsed="false">
      <c r="A447" s="183"/>
      <c r="B447" s="123" t="s">
        <v>144</v>
      </c>
      <c r="C447" s="114"/>
      <c r="D447" s="91" t="s">
        <v>141</v>
      </c>
      <c r="E447" s="91" t="s">
        <v>145</v>
      </c>
      <c r="F447" s="91" t="s">
        <v>77</v>
      </c>
      <c r="G447" s="91" t="s">
        <v>50</v>
      </c>
      <c r="H447" s="75"/>
      <c r="I447" s="110"/>
      <c r="J447" s="102" t="n">
        <f aca="false">J448+J450</f>
        <v>49637</v>
      </c>
      <c r="K447" s="102" t="n">
        <f aca="false">K448+K450</f>
        <v>21564</v>
      </c>
      <c r="L447" s="102" t="n">
        <f aca="false">L448+L450</f>
        <v>71201</v>
      </c>
      <c r="M447" s="102" t="n">
        <f aca="false">M448+M450</f>
        <v>49637</v>
      </c>
      <c r="N447" s="102" t="n">
        <f aca="false">N448+N450</f>
        <v>21564</v>
      </c>
      <c r="O447" s="102" t="n">
        <f aca="false">O448+O450</f>
        <v>71201</v>
      </c>
      <c r="P447" s="102" t="n">
        <f aca="false">P448+P450</f>
        <v>0</v>
      </c>
      <c r="Q447" s="102" t="n">
        <f aca="false">Q448+Q450</f>
        <v>0</v>
      </c>
      <c r="R447" s="102" t="n">
        <f aca="false">R448+R450</f>
        <v>0</v>
      </c>
      <c r="S447" s="102" t="n">
        <f aca="false">S448+S450</f>
        <v>0</v>
      </c>
      <c r="T447" s="102" t="n">
        <f aca="false">T448+T450</f>
        <v>0</v>
      </c>
      <c r="U447" s="102" t="n">
        <f aca="false">U448+U450</f>
        <v>0</v>
      </c>
      <c r="V447" s="102" t="n">
        <f aca="false">V448+V450</f>
        <v>0</v>
      </c>
      <c r="W447" s="102" t="n">
        <f aca="false">W448+W450</f>
        <v>0</v>
      </c>
      <c r="X447" s="102" t="n">
        <f aca="false">X448+X450</f>
        <v>0</v>
      </c>
      <c r="Y447" s="102" t="n">
        <f aca="false">Y448+Y450</f>
        <v>0</v>
      </c>
      <c r="Z447" s="102" t="n">
        <f aca="false">Z448+Z450</f>
        <v>0</v>
      </c>
      <c r="AA447" s="102" t="n">
        <f aca="false">AA448+AA450</f>
        <v>0</v>
      </c>
      <c r="AB447" s="102" t="n">
        <f aca="false">AB448+AB450</f>
        <v>0</v>
      </c>
      <c r="AC447" s="102" t="n">
        <f aca="false">AC448+AC450</f>
        <v>0</v>
      </c>
      <c r="AD447" s="102" t="n">
        <f aca="false">AD448+AD450</f>
        <v>0</v>
      </c>
      <c r="AE447" s="102" t="n">
        <f aca="false">AE448+AE450</f>
        <v>0</v>
      </c>
      <c r="AF447" s="102" t="n">
        <f aca="false">AF448+AF450</f>
        <v>0</v>
      </c>
      <c r="AG447" s="102" t="n">
        <f aca="false">AG448+AG450</f>
        <v>0</v>
      </c>
    </row>
    <row r="448" customFormat="false" ht="15" hidden="false" customHeight="false" outlineLevel="0" collapsed="false">
      <c r="A448" s="2"/>
      <c r="B448" s="154" t="s">
        <v>90</v>
      </c>
      <c r="C448" s="83"/>
      <c r="D448" s="91" t="s">
        <v>141</v>
      </c>
      <c r="E448" s="91" t="s">
        <v>145</v>
      </c>
      <c r="F448" s="91" t="s">
        <v>77</v>
      </c>
      <c r="G448" s="91" t="s">
        <v>50</v>
      </c>
      <c r="H448" s="91" t="s">
        <v>91</v>
      </c>
      <c r="I448" s="120" t="n">
        <v>503600006</v>
      </c>
      <c r="J448" s="58" t="n">
        <f aca="false">M448+P448+S448</f>
        <v>25730</v>
      </c>
      <c r="K448" s="58" t="n">
        <f aca="false">N448+Q448+T448</f>
        <v>-11750</v>
      </c>
      <c r="L448" s="58" t="n">
        <f aca="false">O448+R448+U448</f>
        <v>13980</v>
      </c>
      <c r="M448" s="102" t="n">
        <v>25730</v>
      </c>
      <c r="N448" s="58" t="n">
        <v>-11750</v>
      </c>
      <c r="O448" s="58" t="n">
        <f aca="false">M448+N448</f>
        <v>13980</v>
      </c>
      <c r="P448" s="58"/>
      <c r="Q448" s="58"/>
      <c r="R448" s="58" t="n">
        <f aca="false">P448+Q448</f>
        <v>0</v>
      </c>
      <c r="S448" s="58" t="n">
        <f aca="false">V448+Y448+AB448+AE448</f>
        <v>0</v>
      </c>
      <c r="T448" s="58" t="n">
        <f aca="false">W448+Z448+AC448+AF448</f>
        <v>0</v>
      </c>
      <c r="U448" s="58" t="n">
        <f aca="false">X448+AA448+AD448+AG448</f>
        <v>0</v>
      </c>
      <c r="V448" s="58"/>
      <c r="W448" s="58"/>
      <c r="X448" s="58" t="n">
        <f aca="false">V448+W448</f>
        <v>0</v>
      </c>
      <c r="Y448" s="58"/>
      <c r="Z448" s="58"/>
      <c r="AA448" s="58" t="n">
        <f aca="false">Y448+Z448</f>
        <v>0</v>
      </c>
      <c r="AB448" s="58"/>
      <c r="AC448" s="58"/>
      <c r="AD448" s="58" t="n">
        <f aca="false">AB448+AC448</f>
        <v>0</v>
      </c>
      <c r="AE448" s="58"/>
      <c r="AF448" s="58"/>
      <c r="AG448" s="58" t="n">
        <f aca="false">AE448+AF448</f>
        <v>0</v>
      </c>
    </row>
    <row r="449" customFormat="false" ht="15" hidden="false" customHeight="false" outlineLevel="0" collapsed="false">
      <c r="A449" s="2"/>
      <c r="B449" s="188"/>
      <c r="C449" s="114"/>
      <c r="D449" s="75"/>
      <c r="E449" s="75"/>
      <c r="F449" s="75"/>
      <c r="G449" s="75"/>
      <c r="H449" s="75"/>
      <c r="I449" s="110"/>
      <c r="J449" s="58"/>
      <c r="K449" s="58"/>
      <c r="L449" s="58"/>
      <c r="M449" s="58"/>
      <c r="N449" s="58"/>
      <c r="O449" s="58"/>
      <c r="P449" s="58"/>
      <c r="Q449" s="58"/>
      <c r="R449" s="58"/>
      <c r="S449" s="58"/>
      <c r="T449" s="58"/>
      <c r="U449" s="58"/>
      <c r="V449" s="58"/>
      <c r="W449" s="58"/>
      <c r="X449" s="58"/>
      <c r="Y449" s="58"/>
      <c r="Z449" s="58"/>
      <c r="AA449" s="58"/>
      <c r="AB449" s="58"/>
      <c r="AC449" s="58"/>
      <c r="AD449" s="58"/>
      <c r="AE449" s="58"/>
      <c r="AF449" s="58"/>
      <c r="AG449" s="58"/>
    </row>
    <row r="450" customFormat="false" ht="15" hidden="false" customHeight="false" outlineLevel="0" collapsed="false">
      <c r="A450" s="183"/>
      <c r="B450" s="66" t="s">
        <v>53</v>
      </c>
      <c r="C450" s="83"/>
      <c r="D450" s="91" t="s">
        <v>141</v>
      </c>
      <c r="E450" s="91" t="s">
        <v>145</v>
      </c>
      <c r="F450" s="91" t="s">
        <v>77</v>
      </c>
      <c r="G450" s="91" t="s">
        <v>50</v>
      </c>
      <c r="H450" s="91" t="s">
        <v>54</v>
      </c>
      <c r="I450" s="120" t="n">
        <v>503600500</v>
      </c>
      <c r="J450" s="58" t="n">
        <f aca="false">M450+P450+S450</f>
        <v>23907</v>
      </c>
      <c r="K450" s="58" t="n">
        <f aca="false">N450+Q450+T450</f>
        <v>33314</v>
      </c>
      <c r="L450" s="58" t="n">
        <f aca="false">O450+R450+U450</f>
        <v>57221</v>
      </c>
      <c r="M450" s="73" t="n">
        <v>23907</v>
      </c>
      <c r="N450" s="58" t="n">
        <v>33314</v>
      </c>
      <c r="O450" s="58" t="n">
        <f aca="false">M450+N450</f>
        <v>57221</v>
      </c>
      <c r="P450" s="58"/>
      <c r="Q450" s="58"/>
      <c r="R450" s="58" t="n">
        <f aca="false">P450+Q450</f>
        <v>0</v>
      </c>
      <c r="S450" s="58" t="n">
        <f aca="false">V450+Y450+AB450+AE450</f>
        <v>0</v>
      </c>
      <c r="T450" s="58" t="n">
        <f aca="false">W450+Z450+AC450+AF450</f>
        <v>0</v>
      </c>
      <c r="U450" s="58" t="n">
        <f aca="false">X450+AA450+AD450+AG450</f>
        <v>0</v>
      </c>
      <c r="V450" s="58"/>
      <c r="W450" s="58"/>
      <c r="X450" s="58" t="n">
        <f aca="false">V450+W450</f>
        <v>0</v>
      </c>
      <c r="Y450" s="58"/>
      <c r="Z450" s="58"/>
      <c r="AA450" s="58" t="n">
        <f aca="false">Y450+Z450</f>
        <v>0</v>
      </c>
      <c r="AB450" s="58"/>
      <c r="AC450" s="58"/>
      <c r="AD450" s="58" t="n">
        <f aca="false">AB450+AC450</f>
        <v>0</v>
      </c>
      <c r="AE450" s="58"/>
      <c r="AF450" s="58"/>
      <c r="AG450" s="58" t="n">
        <f aca="false">AE450+AF450</f>
        <v>0</v>
      </c>
    </row>
    <row r="451" customFormat="false" ht="18.75" hidden="false" customHeight="false" outlineLevel="0" collapsed="false">
      <c r="A451" s="183"/>
      <c r="B451" s="89"/>
      <c r="C451" s="184"/>
      <c r="D451" s="62"/>
      <c r="E451" s="97"/>
      <c r="F451" s="97"/>
      <c r="G451" s="97"/>
      <c r="H451" s="97"/>
      <c r="I451" s="185"/>
      <c r="J451" s="65"/>
      <c r="K451" s="65"/>
      <c r="L451" s="65"/>
      <c r="M451" s="65"/>
      <c r="N451" s="65"/>
      <c r="O451" s="65"/>
      <c r="P451" s="65"/>
      <c r="Q451" s="65"/>
      <c r="R451" s="65"/>
      <c r="S451" s="65"/>
      <c r="T451" s="65"/>
      <c r="U451" s="65"/>
      <c r="V451" s="65"/>
      <c r="W451" s="65"/>
      <c r="X451" s="65"/>
      <c r="Y451" s="65"/>
      <c r="Z451" s="65"/>
      <c r="AA451" s="65"/>
      <c r="AB451" s="65"/>
      <c r="AC451" s="65"/>
      <c r="AD451" s="65"/>
      <c r="AE451" s="65"/>
      <c r="AF451" s="65"/>
      <c r="AG451" s="65"/>
    </row>
    <row r="452" customFormat="false" ht="37.5" hidden="false" customHeight="false" outlineLevel="0" collapsed="false">
      <c r="A452" s="2" t="n">
        <v>5</v>
      </c>
      <c r="B452" s="60" t="s">
        <v>287</v>
      </c>
      <c r="C452" s="61"/>
      <c r="D452" s="62" t="s">
        <v>288</v>
      </c>
      <c r="E452" s="63"/>
      <c r="F452" s="63"/>
      <c r="G452" s="63"/>
      <c r="H452" s="63"/>
      <c r="I452" s="189"/>
      <c r="J452" s="65" t="n">
        <f aca="false">J453</f>
        <v>33507</v>
      </c>
      <c r="K452" s="65" t="n">
        <f aca="false">K453</f>
        <v>4367</v>
      </c>
      <c r="L452" s="65" t="n">
        <f aca="false">L453</f>
        <v>37874</v>
      </c>
      <c r="M452" s="65" t="n">
        <f aca="false">M453</f>
        <v>33507</v>
      </c>
      <c r="N452" s="65" t="n">
        <f aca="false">N453</f>
        <v>4367</v>
      </c>
      <c r="O452" s="65" t="n">
        <f aca="false">O453</f>
        <v>37874</v>
      </c>
      <c r="P452" s="65" t="n">
        <f aca="false">P453</f>
        <v>0</v>
      </c>
      <c r="Q452" s="65" t="n">
        <f aca="false">Q453</f>
        <v>0</v>
      </c>
      <c r="R452" s="65" t="n">
        <f aca="false">R453</f>
        <v>0</v>
      </c>
      <c r="S452" s="65" t="n">
        <f aca="false">S453</f>
        <v>0</v>
      </c>
      <c r="T452" s="65" t="n">
        <f aca="false">T453</f>
        <v>0</v>
      </c>
      <c r="U452" s="65" t="n">
        <f aca="false">U453</f>
        <v>0</v>
      </c>
      <c r="V452" s="65" t="n">
        <f aca="false">V453</f>
        <v>0</v>
      </c>
      <c r="W452" s="65" t="n">
        <f aca="false">W453</f>
        <v>0</v>
      </c>
      <c r="X452" s="65" t="n">
        <f aca="false">X453</f>
        <v>0</v>
      </c>
      <c r="Y452" s="65" t="n">
        <f aca="false">Y453</f>
        <v>0</v>
      </c>
      <c r="Z452" s="65" t="n">
        <f aca="false">Z453</f>
        <v>0</v>
      </c>
      <c r="AA452" s="65" t="n">
        <f aca="false">AA453</f>
        <v>0</v>
      </c>
      <c r="AB452" s="65" t="n">
        <f aca="false">AB453</f>
        <v>0</v>
      </c>
      <c r="AC452" s="65" t="n">
        <f aca="false">AC453</f>
        <v>0</v>
      </c>
      <c r="AD452" s="65" t="n">
        <f aca="false">AD453</f>
        <v>0</v>
      </c>
      <c r="AE452" s="65" t="n">
        <f aca="false">AE453</f>
        <v>0</v>
      </c>
      <c r="AF452" s="65" t="n">
        <f aca="false">AF453</f>
        <v>0</v>
      </c>
      <c r="AG452" s="65" t="n">
        <f aca="false">AG453</f>
        <v>0</v>
      </c>
    </row>
    <row r="453" customFormat="false" ht="45" hidden="false" customHeight="false" outlineLevel="0" collapsed="false">
      <c r="A453" s="2"/>
      <c r="B453" s="66" t="s">
        <v>48</v>
      </c>
      <c r="C453" s="67"/>
      <c r="D453" s="68" t="s">
        <v>288</v>
      </c>
      <c r="E453" s="68" t="s">
        <v>49</v>
      </c>
      <c r="F453" s="68" t="s">
        <v>50</v>
      </c>
      <c r="G453" s="68" t="s">
        <v>50</v>
      </c>
      <c r="H453" s="69"/>
      <c r="I453" s="81"/>
      <c r="J453" s="71" t="n">
        <f aca="false">J454+J457</f>
        <v>33507</v>
      </c>
      <c r="K453" s="71" t="n">
        <f aca="false">K454+K457</f>
        <v>4367</v>
      </c>
      <c r="L453" s="71" t="n">
        <f aca="false">L454+L457</f>
        <v>37874</v>
      </c>
      <c r="M453" s="71" t="n">
        <f aca="false">M454+M457</f>
        <v>33507</v>
      </c>
      <c r="N453" s="71" t="n">
        <f aca="false">N454+N457</f>
        <v>4367</v>
      </c>
      <c r="O453" s="71" t="n">
        <f aca="false">O454+O457</f>
        <v>37874</v>
      </c>
      <c r="P453" s="71" t="n">
        <f aca="false">P454+P457</f>
        <v>0</v>
      </c>
      <c r="Q453" s="71" t="n">
        <f aca="false">Q454+Q457</f>
        <v>0</v>
      </c>
      <c r="R453" s="71" t="n">
        <f aca="false">R454+R457</f>
        <v>0</v>
      </c>
      <c r="S453" s="71" t="n">
        <f aca="false">S454+S457</f>
        <v>0</v>
      </c>
      <c r="T453" s="71" t="n">
        <f aca="false">T454+T457</f>
        <v>0</v>
      </c>
      <c r="U453" s="71" t="n">
        <f aca="false">U454+U457</f>
        <v>0</v>
      </c>
      <c r="V453" s="71" t="n">
        <f aca="false">V454+V457</f>
        <v>0</v>
      </c>
      <c r="W453" s="71" t="n">
        <f aca="false">W454+W457</f>
        <v>0</v>
      </c>
      <c r="X453" s="71" t="n">
        <f aca="false">X454+X457</f>
        <v>0</v>
      </c>
      <c r="Y453" s="71" t="n">
        <f aca="false">Y454+Y457</f>
        <v>0</v>
      </c>
      <c r="Z453" s="71" t="n">
        <f aca="false">Z454+Z457</f>
        <v>0</v>
      </c>
      <c r="AA453" s="71" t="n">
        <f aca="false">AA454+AA457</f>
        <v>0</v>
      </c>
      <c r="AB453" s="71" t="n">
        <f aca="false">AB454+AB457</f>
        <v>0</v>
      </c>
      <c r="AC453" s="71" t="n">
        <f aca="false">AC454+AC457</f>
        <v>0</v>
      </c>
      <c r="AD453" s="71" t="n">
        <f aca="false">AD454+AD457</f>
        <v>0</v>
      </c>
      <c r="AE453" s="71" t="n">
        <f aca="false">AE454+AE457</f>
        <v>0</v>
      </c>
      <c r="AF453" s="71" t="n">
        <f aca="false">AF454+AF457</f>
        <v>0</v>
      </c>
      <c r="AG453" s="71" t="n">
        <f aca="false">AG454+AG457</f>
        <v>0</v>
      </c>
    </row>
    <row r="454" customFormat="false" ht="15" hidden="false" customHeight="false" outlineLevel="0" collapsed="false">
      <c r="A454" s="2"/>
      <c r="B454" s="79" t="s">
        <v>57</v>
      </c>
      <c r="C454" s="67"/>
      <c r="D454" s="68" t="s">
        <v>288</v>
      </c>
      <c r="E454" s="68" t="s">
        <v>49</v>
      </c>
      <c r="F454" s="68" t="s">
        <v>58</v>
      </c>
      <c r="G454" s="68" t="s">
        <v>50</v>
      </c>
      <c r="H454" s="69"/>
      <c r="I454" s="81"/>
      <c r="J454" s="71" t="n">
        <f aca="false">J455</f>
        <v>33507</v>
      </c>
      <c r="K454" s="71" t="n">
        <f aca="false">K455</f>
        <v>3595</v>
      </c>
      <c r="L454" s="71" t="n">
        <f aca="false">L455</f>
        <v>37102</v>
      </c>
      <c r="M454" s="71" t="n">
        <f aca="false">M455</f>
        <v>33507</v>
      </c>
      <c r="N454" s="71" t="n">
        <f aca="false">N455</f>
        <v>3595</v>
      </c>
      <c r="O454" s="71" t="n">
        <f aca="false">O455</f>
        <v>37102</v>
      </c>
      <c r="P454" s="71" t="n">
        <f aca="false">P455</f>
        <v>0</v>
      </c>
      <c r="Q454" s="71" t="n">
        <f aca="false">Q455</f>
        <v>0</v>
      </c>
      <c r="R454" s="71" t="n">
        <f aca="false">R455</f>
        <v>0</v>
      </c>
      <c r="S454" s="71" t="n">
        <f aca="false">S455</f>
        <v>0</v>
      </c>
      <c r="T454" s="71" t="n">
        <f aca="false">T455</f>
        <v>0</v>
      </c>
      <c r="U454" s="71" t="n">
        <f aca="false">U455</f>
        <v>0</v>
      </c>
      <c r="V454" s="71" t="n">
        <f aca="false">V455</f>
        <v>0</v>
      </c>
      <c r="W454" s="71" t="n">
        <f aca="false">W455</f>
        <v>0</v>
      </c>
      <c r="X454" s="71" t="n">
        <f aca="false">X455</f>
        <v>0</v>
      </c>
      <c r="Y454" s="71" t="n">
        <f aca="false">Y455</f>
        <v>0</v>
      </c>
      <c r="Z454" s="71" t="n">
        <f aca="false">Z455</f>
        <v>0</v>
      </c>
      <c r="AA454" s="71" t="n">
        <f aca="false">AA455</f>
        <v>0</v>
      </c>
      <c r="AB454" s="71" t="n">
        <f aca="false">AB455</f>
        <v>0</v>
      </c>
      <c r="AC454" s="71" t="n">
        <f aca="false">AC455</f>
        <v>0</v>
      </c>
      <c r="AD454" s="71" t="n">
        <f aca="false">AD455</f>
        <v>0</v>
      </c>
      <c r="AE454" s="71" t="n">
        <f aca="false">AE455</f>
        <v>0</v>
      </c>
      <c r="AF454" s="71" t="n">
        <f aca="false">AF455</f>
        <v>0</v>
      </c>
      <c r="AG454" s="71" t="n">
        <f aca="false">AG455</f>
        <v>0</v>
      </c>
    </row>
    <row r="455" customFormat="false" ht="15" hidden="false" customHeight="false" outlineLevel="0" collapsed="false">
      <c r="A455" s="2"/>
      <c r="B455" s="66" t="s">
        <v>53</v>
      </c>
      <c r="C455" s="67"/>
      <c r="D455" s="68" t="s">
        <v>288</v>
      </c>
      <c r="E455" s="68" t="s">
        <v>49</v>
      </c>
      <c r="F455" s="68" t="s">
        <v>58</v>
      </c>
      <c r="G455" s="68" t="s">
        <v>50</v>
      </c>
      <c r="H455" s="68" t="s">
        <v>54</v>
      </c>
      <c r="I455" s="120" t="n">
        <v>505002500</v>
      </c>
      <c r="J455" s="58" t="n">
        <f aca="false">M455+P455+S455</f>
        <v>33507</v>
      </c>
      <c r="K455" s="58" t="n">
        <f aca="false">N455+Q455+T455</f>
        <v>3595</v>
      </c>
      <c r="L455" s="58" t="n">
        <f aca="false">O455+R455+U455</f>
        <v>37102</v>
      </c>
      <c r="M455" s="73" t="n">
        <v>33507</v>
      </c>
      <c r="N455" s="58" t="n">
        <v>3595</v>
      </c>
      <c r="O455" s="58" t="n">
        <f aca="false">M455+N455</f>
        <v>37102</v>
      </c>
      <c r="P455" s="58"/>
      <c r="Q455" s="58"/>
      <c r="R455" s="58" t="n">
        <f aca="false">P455+Q455</f>
        <v>0</v>
      </c>
      <c r="S455" s="58" t="n">
        <f aca="false">V455+Y455+AB455+AE455</f>
        <v>0</v>
      </c>
      <c r="T455" s="58" t="n">
        <f aca="false">W455+Z455+AC455+AF455</f>
        <v>0</v>
      </c>
      <c r="U455" s="58" t="n">
        <f aca="false">X455+AA455+AD455+AG455</f>
        <v>0</v>
      </c>
      <c r="V455" s="58"/>
      <c r="W455" s="58"/>
      <c r="X455" s="58" t="n">
        <f aca="false">V455+W455</f>
        <v>0</v>
      </c>
      <c r="Y455" s="58"/>
      <c r="Z455" s="58"/>
      <c r="AA455" s="58" t="n">
        <f aca="false">Y455+Z455</f>
        <v>0</v>
      </c>
      <c r="AB455" s="58"/>
      <c r="AC455" s="58"/>
      <c r="AD455" s="58" t="n">
        <f aca="false">AB455+AC455</f>
        <v>0</v>
      </c>
      <c r="AE455" s="58"/>
      <c r="AF455" s="58"/>
      <c r="AG455" s="58" t="n">
        <f aca="false">AE455+AF455</f>
        <v>0</v>
      </c>
    </row>
    <row r="456" customFormat="false" ht="15" hidden="false" customHeight="false" outlineLevel="0" collapsed="false">
      <c r="A456" s="2"/>
      <c r="B456" s="66"/>
      <c r="C456" s="67"/>
      <c r="D456" s="68"/>
      <c r="E456" s="68"/>
      <c r="F456" s="68"/>
      <c r="G456" s="68"/>
      <c r="H456" s="68"/>
      <c r="I456" s="120"/>
      <c r="J456" s="58"/>
      <c r="K456" s="58"/>
      <c r="L456" s="58"/>
      <c r="M456" s="73"/>
      <c r="N456" s="58"/>
      <c r="O456" s="58"/>
      <c r="P456" s="58"/>
      <c r="Q456" s="58"/>
      <c r="R456" s="58"/>
      <c r="S456" s="58"/>
      <c r="T456" s="58"/>
      <c r="U456" s="58"/>
      <c r="V456" s="58"/>
      <c r="W456" s="58"/>
      <c r="X456" s="58"/>
      <c r="Y456" s="58"/>
      <c r="Z456" s="58"/>
      <c r="AA456" s="58"/>
      <c r="AB456" s="58"/>
      <c r="AC456" s="58"/>
      <c r="AD456" s="58"/>
      <c r="AE456" s="58"/>
      <c r="AF456" s="58"/>
      <c r="AG456" s="58"/>
    </row>
    <row r="457" customFormat="false" ht="15" hidden="false" customHeight="false" outlineLevel="0" collapsed="false">
      <c r="A457" s="2"/>
      <c r="B457" s="83" t="s">
        <v>63</v>
      </c>
      <c r="C457" s="67"/>
      <c r="D457" s="68" t="s">
        <v>288</v>
      </c>
      <c r="E457" s="68" t="s">
        <v>49</v>
      </c>
      <c r="F457" s="68" t="s">
        <v>64</v>
      </c>
      <c r="G457" s="68" t="s">
        <v>50</v>
      </c>
      <c r="H457" s="68"/>
      <c r="I457" s="70"/>
      <c r="J457" s="71" t="n">
        <f aca="false">J458</f>
        <v>0</v>
      </c>
      <c r="K457" s="71" t="n">
        <f aca="false">K458</f>
        <v>772</v>
      </c>
      <c r="L457" s="71" t="n">
        <f aca="false">L458</f>
        <v>772</v>
      </c>
      <c r="M457" s="71" t="n">
        <f aca="false">M458</f>
        <v>0</v>
      </c>
      <c r="N457" s="71" t="n">
        <f aca="false">N458</f>
        <v>772</v>
      </c>
      <c r="O457" s="71" t="n">
        <f aca="false">O458</f>
        <v>772</v>
      </c>
      <c r="P457" s="71" t="n">
        <f aca="false">P458</f>
        <v>0</v>
      </c>
      <c r="Q457" s="71" t="n">
        <f aca="false">Q458</f>
        <v>0</v>
      </c>
      <c r="R457" s="71" t="n">
        <f aca="false">R458</f>
        <v>0</v>
      </c>
      <c r="S457" s="71" t="n">
        <f aca="false">S458</f>
        <v>0</v>
      </c>
      <c r="T457" s="71" t="n">
        <f aca="false">T458</f>
        <v>0</v>
      </c>
      <c r="U457" s="71" t="n">
        <f aca="false">U458</f>
        <v>0</v>
      </c>
      <c r="V457" s="71" t="n">
        <f aca="false">V458</f>
        <v>0</v>
      </c>
      <c r="W457" s="71" t="n">
        <f aca="false">W458</f>
        <v>0</v>
      </c>
      <c r="X457" s="71" t="n">
        <f aca="false">X458</f>
        <v>0</v>
      </c>
      <c r="Y457" s="71" t="n">
        <f aca="false">Y458</f>
        <v>0</v>
      </c>
      <c r="Z457" s="71" t="n">
        <f aca="false">Z458</f>
        <v>0</v>
      </c>
      <c r="AA457" s="71" t="n">
        <f aca="false">AA458</f>
        <v>0</v>
      </c>
      <c r="AB457" s="71" t="n">
        <f aca="false">AB458</f>
        <v>0</v>
      </c>
      <c r="AC457" s="71" t="n">
        <f aca="false">AC458</f>
        <v>0</v>
      </c>
      <c r="AD457" s="71" t="n">
        <f aca="false">AD458</f>
        <v>0</v>
      </c>
      <c r="AE457" s="71" t="n">
        <f aca="false">AE458</f>
        <v>0</v>
      </c>
      <c r="AF457" s="71" t="n">
        <f aca="false">AF458</f>
        <v>0</v>
      </c>
      <c r="AG457" s="71" t="n">
        <f aca="false">AG458</f>
        <v>0</v>
      </c>
    </row>
    <row r="458" customFormat="false" ht="15" hidden="false" customHeight="false" outlineLevel="0" collapsed="false">
      <c r="A458" s="2"/>
      <c r="B458" s="66" t="s">
        <v>53</v>
      </c>
      <c r="C458" s="67"/>
      <c r="D458" s="68" t="s">
        <v>288</v>
      </c>
      <c r="E458" s="68" t="s">
        <v>49</v>
      </c>
      <c r="F458" s="68" t="s">
        <v>64</v>
      </c>
      <c r="G458" s="68" t="s">
        <v>50</v>
      </c>
      <c r="H458" s="68" t="s">
        <v>54</v>
      </c>
      <c r="I458" s="120" t="n">
        <v>505002500</v>
      </c>
      <c r="J458" s="58" t="n">
        <f aca="false">M458+P458+S458</f>
        <v>0</v>
      </c>
      <c r="K458" s="58" t="n">
        <f aca="false">N458+Q458+T458</f>
        <v>772</v>
      </c>
      <c r="L458" s="58" t="n">
        <f aca="false">O458+R458+U458</f>
        <v>772</v>
      </c>
      <c r="M458" s="73"/>
      <c r="N458" s="58" t="n">
        <v>772</v>
      </c>
      <c r="O458" s="58" t="n">
        <f aca="false">M458+N458</f>
        <v>772</v>
      </c>
      <c r="P458" s="58"/>
      <c r="Q458" s="58"/>
      <c r="R458" s="58" t="n">
        <f aca="false">P458+Q458</f>
        <v>0</v>
      </c>
      <c r="S458" s="58" t="n">
        <f aca="false">V458+Y458+AB458+AE458</f>
        <v>0</v>
      </c>
      <c r="T458" s="58" t="n">
        <f aca="false">W458+Z458+AC458+AF458</f>
        <v>0</v>
      </c>
      <c r="U458" s="58" t="n">
        <f aca="false">X458+AA458+AD458+AG458</f>
        <v>0</v>
      </c>
      <c r="V458" s="58"/>
      <c r="W458" s="58"/>
      <c r="X458" s="58" t="n">
        <f aca="false">V458+W458</f>
        <v>0</v>
      </c>
      <c r="Y458" s="58"/>
      <c r="Z458" s="58"/>
      <c r="AA458" s="58" t="n">
        <f aca="false">Y458+Z458</f>
        <v>0</v>
      </c>
      <c r="AB458" s="58"/>
      <c r="AC458" s="58"/>
      <c r="AD458" s="58" t="n">
        <f aca="false">AB458+AC458</f>
        <v>0</v>
      </c>
      <c r="AE458" s="58"/>
      <c r="AF458" s="58"/>
      <c r="AG458" s="58" t="n">
        <f aca="false">AE458+AF458</f>
        <v>0</v>
      </c>
    </row>
    <row r="459" customFormat="false" ht="15" hidden="false" customHeight="false" outlineLevel="0" collapsed="false">
      <c r="A459" s="12"/>
      <c r="B459" s="74"/>
      <c r="C459" s="74"/>
      <c r="D459" s="75"/>
      <c r="E459" s="75"/>
      <c r="F459" s="75"/>
      <c r="G459" s="75"/>
      <c r="H459" s="75"/>
      <c r="I459" s="76"/>
      <c r="J459" s="58"/>
      <c r="K459" s="58"/>
      <c r="L459" s="58"/>
      <c r="M459" s="58"/>
      <c r="N459" s="58"/>
      <c r="O459" s="58"/>
      <c r="P459" s="58"/>
      <c r="Q459" s="58"/>
      <c r="R459" s="58"/>
      <c r="S459" s="58"/>
      <c r="T459" s="58"/>
      <c r="U459" s="58"/>
      <c r="V459" s="58"/>
      <c r="W459" s="58"/>
      <c r="X459" s="58"/>
      <c r="Y459" s="58"/>
      <c r="Z459" s="58"/>
      <c r="AA459" s="58"/>
      <c r="AB459" s="58"/>
      <c r="AC459" s="58"/>
      <c r="AD459" s="58"/>
      <c r="AE459" s="58"/>
      <c r="AF459" s="58"/>
      <c r="AG459" s="58"/>
    </row>
    <row r="460" customFormat="false" ht="37.5" hidden="false" customHeight="false" outlineLevel="0" collapsed="false">
      <c r="A460" s="12" t="n">
        <v>6</v>
      </c>
      <c r="B460" s="60" t="s">
        <v>289</v>
      </c>
      <c r="C460" s="61"/>
      <c r="D460" s="62" t="s">
        <v>222</v>
      </c>
      <c r="E460" s="63"/>
      <c r="F460" s="63"/>
      <c r="G460" s="63"/>
      <c r="H460" s="63"/>
      <c r="I460" s="174"/>
      <c r="J460" s="177" t="n">
        <f aca="false">J461+J465</f>
        <v>986</v>
      </c>
      <c r="K460" s="177" t="n">
        <f aca="false">K461+K465</f>
        <v>-586</v>
      </c>
      <c r="L460" s="177" t="n">
        <f aca="false">L461+L465</f>
        <v>400</v>
      </c>
      <c r="M460" s="177" t="n">
        <f aca="false">M461+M465</f>
        <v>493</v>
      </c>
      <c r="N460" s="177" t="n">
        <f aca="false">N461+N465</f>
        <v>-293</v>
      </c>
      <c r="O460" s="177" t="n">
        <f aca="false">O461+O465</f>
        <v>200</v>
      </c>
      <c r="P460" s="177" t="n">
        <f aca="false">P461+P465</f>
        <v>0</v>
      </c>
      <c r="Q460" s="177" t="n">
        <f aca="false">Q461+Q465</f>
        <v>0</v>
      </c>
      <c r="R460" s="177" t="n">
        <f aca="false">R461+R465</f>
        <v>0</v>
      </c>
      <c r="S460" s="177" t="n">
        <f aca="false">S461+S465</f>
        <v>493</v>
      </c>
      <c r="T460" s="177" t="n">
        <f aca="false">T461+T465</f>
        <v>-293</v>
      </c>
      <c r="U460" s="177" t="n">
        <f aca="false">U461+U465</f>
        <v>200</v>
      </c>
      <c r="V460" s="177" t="n">
        <f aca="false">V461+V465</f>
        <v>0</v>
      </c>
      <c r="W460" s="177" t="n">
        <f aca="false">W461+W465</f>
        <v>0</v>
      </c>
      <c r="X460" s="177" t="n">
        <f aca="false">X461+X465</f>
        <v>0</v>
      </c>
      <c r="Y460" s="177" t="n">
        <f aca="false">Y461+Y465</f>
        <v>0</v>
      </c>
      <c r="Z460" s="177" t="n">
        <f aca="false">Z461+Z465</f>
        <v>0</v>
      </c>
      <c r="AA460" s="177" t="n">
        <f aca="false">AA461+AA465</f>
        <v>0</v>
      </c>
      <c r="AB460" s="177" t="n">
        <f aca="false">AB461+AB465</f>
        <v>493</v>
      </c>
      <c r="AC460" s="177" t="n">
        <f aca="false">AC461+AC465</f>
        <v>-293</v>
      </c>
      <c r="AD460" s="177" t="n">
        <f aca="false">AD461+AD465</f>
        <v>200</v>
      </c>
      <c r="AE460" s="177" t="n">
        <f aca="false">AE461+AE465</f>
        <v>0</v>
      </c>
      <c r="AF460" s="177" t="n">
        <f aca="false">AF461+AF465</f>
        <v>0</v>
      </c>
      <c r="AG460" s="177" t="n">
        <f aca="false">AG461+AG465</f>
        <v>0</v>
      </c>
    </row>
    <row r="461" customFormat="false" ht="15" hidden="false" customHeight="false" outlineLevel="0" collapsed="false">
      <c r="A461" s="12"/>
      <c r="B461" s="190" t="s">
        <v>290</v>
      </c>
      <c r="C461" s="83"/>
      <c r="D461" s="91" t="s">
        <v>222</v>
      </c>
      <c r="E461" s="91" t="s">
        <v>291</v>
      </c>
      <c r="F461" s="91" t="s">
        <v>50</v>
      </c>
      <c r="G461" s="91" t="s">
        <v>50</v>
      </c>
      <c r="H461" s="99"/>
      <c r="I461" s="175"/>
      <c r="J461" s="71" t="n">
        <f aca="false">J462</f>
        <v>493</v>
      </c>
      <c r="K461" s="71" t="n">
        <f aca="false">K462</f>
        <v>-293</v>
      </c>
      <c r="L461" s="71" t="n">
        <f aca="false">L462</f>
        <v>200</v>
      </c>
      <c r="M461" s="71" t="n">
        <f aca="false">M462</f>
        <v>493</v>
      </c>
      <c r="N461" s="71" t="n">
        <f aca="false">N462</f>
        <v>-293</v>
      </c>
      <c r="O461" s="71" t="n">
        <f aca="false">O462</f>
        <v>200</v>
      </c>
      <c r="P461" s="71" t="n">
        <f aca="false">P462</f>
        <v>0</v>
      </c>
      <c r="Q461" s="71" t="n">
        <f aca="false">Q462</f>
        <v>0</v>
      </c>
      <c r="R461" s="71" t="n">
        <f aca="false">R462</f>
        <v>0</v>
      </c>
      <c r="S461" s="71" t="n">
        <f aca="false">S462</f>
        <v>0</v>
      </c>
      <c r="T461" s="71" t="n">
        <f aca="false">T462</f>
        <v>0</v>
      </c>
      <c r="U461" s="71" t="n">
        <f aca="false">U462</f>
        <v>0</v>
      </c>
      <c r="V461" s="71" t="n">
        <f aca="false">V462</f>
        <v>0</v>
      </c>
      <c r="W461" s="71" t="n">
        <f aca="false">W462</f>
        <v>0</v>
      </c>
      <c r="X461" s="71" t="n">
        <f aca="false">X462</f>
        <v>0</v>
      </c>
      <c r="Y461" s="71" t="n">
        <f aca="false">Y462</f>
        <v>0</v>
      </c>
      <c r="Z461" s="71" t="n">
        <f aca="false">Z462</f>
        <v>0</v>
      </c>
      <c r="AA461" s="71" t="n">
        <f aca="false">AA462</f>
        <v>0</v>
      </c>
      <c r="AB461" s="71" t="n">
        <f aca="false">AB462</f>
        <v>0</v>
      </c>
      <c r="AC461" s="71" t="n">
        <f aca="false">AC462</f>
        <v>0</v>
      </c>
      <c r="AD461" s="71" t="n">
        <f aca="false">AD462</f>
        <v>0</v>
      </c>
      <c r="AE461" s="71" t="n">
        <f aca="false">AE462</f>
        <v>0</v>
      </c>
      <c r="AF461" s="71" t="n">
        <f aca="false">AF462</f>
        <v>0</v>
      </c>
      <c r="AG461" s="71" t="n">
        <f aca="false">AG462</f>
        <v>0</v>
      </c>
    </row>
    <row r="462" customFormat="false" ht="15" hidden="false" customHeight="false" outlineLevel="0" collapsed="false">
      <c r="A462" s="12"/>
      <c r="B462" s="190" t="s">
        <v>224</v>
      </c>
      <c r="C462" s="83"/>
      <c r="D462" s="91" t="s">
        <v>222</v>
      </c>
      <c r="E462" s="91" t="s">
        <v>291</v>
      </c>
      <c r="F462" s="91" t="s">
        <v>97</v>
      </c>
      <c r="G462" s="91" t="s">
        <v>50</v>
      </c>
      <c r="H462" s="99"/>
      <c r="I462" s="175"/>
      <c r="J462" s="71" t="n">
        <f aca="false">J463</f>
        <v>493</v>
      </c>
      <c r="K462" s="71" t="n">
        <f aca="false">K463</f>
        <v>-293</v>
      </c>
      <c r="L462" s="71" t="n">
        <f aca="false">L463</f>
        <v>200</v>
      </c>
      <c r="M462" s="71" t="n">
        <f aca="false">M463</f>
        <v>493</v>
      </c>
      <c r="N462" s="71" t="n">
        <f aca="false">N463</f>
        <v>-293</v>
      </c>
      <c r="O462" s="71" t="n">
        <f aca="false">O463</f>
        <v>200</v>
      </c>
      <c r="P462" s="71" t="n">
        <f aca="false">P463</f>
        <v>0</v>
      </c>
      <c r="Q462" s="71" t="n">
        <f aca="false">Q463</f>
        <v>0</v>
      </c>
      <c r="R462" s="71" t="n">
        <f aca="false">R463</f>
        <v>0</v>
      </c>
      <c r="S462" s="71" t="n">
        <f aca="false">S463</f>
        <v>0</v>
      </c>
      <c r="T462" s="71" t="n">
        <f aca="false">T463</f>
        <v>0</v>
      </c>
      <c r="U462" s="71" t="n">
        <f aca="false">U463</f>
        <v>0</v>
      </c>
      <c r="V462" s="71" t="n">
        <f aca="false">V463</f>
        <v>0</v>
      </c>
      <c r="W462" s="71" t="n">
        <f aca="false">W463</f>
        <v>0</v>
      </c>
      <c r="X462" s="71" t="n">
        <f aca="false">X463</f>
        <v>0</v>
      </c>
      <c r="Y462" s="71" t="n">
        <f aca="false">Y463</f>
        <v>0</v>
      </c>
      <c r="Z462" s="71" t="n">
        <f aca="false">Z463</f>
        <v>0</v>
      </c>
      <c r="AA462" s="71" t="n">
        <f aca="false">AA463</f>
        <v>0</v>
      </c>
      <c r="AB462" s="71" t="n">
        <f aca="false">AB463</f>
        <v>0</v>
      </c>
      <c r="AC462" s="71" t="n">
        <f aca="false">AC463</f>
        <v>0</v>
      </c>
      <c r="AD462" s="71" t="n">
        <f aca="false">AD463</f>
        <v>0</v>
      </c>
      <c r="AE462" s="71" t="n">
        <f aca="false">AE463</f>
        <v>0</v>
      </c>
      <c r="AF462" s="71" t="n">
        <f aca="false">AF463</f>
        <v>0</v>
      </c>
      <c r="AG462" s="71" t="n">
        <f aca="false">AG463</f>
        <v>0</v>
      </c>
    </row>
    <row r="463" customFormat="false" ht="15" hidden="false" customHeight="false" outlineLevel="0" collapsed="false">
      <c r="A463" s="12"/>
      <c r="B463" s="66" t="s">
        <v>53</v>
      </c>
      <c r="C463" s="83"/>
      <c r="D463" s="91" t="s">
        <v>222</v>
      </c>
      <c r="E463" s="91" t="s">
        <v>291</v>
      </c>
      <c r="F463" s="91" t="s">
        <v>97</v>
      </c>
      <c r="G463" s="91" t="s">
        <v>50</v>
      </c>
      <c r="H463" s="91" t="s">
        <v>54</v>
      </c>
      <c r="I463" s="176" t="n">
        <v>605410500</v>
      </c>
      <c r="J463" s="58" t="n">
        <f aca="false">M463+P463+S463</f>
        <v>493</v>
      </c>
      <c r="K463" s="58" t="n">
        <f aca="false">N463+Q463+T463</f>
        <v>-293</v>
      </c>
      <c r="L463" s="58" t="n">
        <f aca="false">O463+R463+U463</f>
        <v>200</v>
      </c>
      <c r="M463" s="58" t="n">
        <v>493</v>
      </c>
      <c r="N463" s="58" t="n">
        <v>-293</v>
      </c>
      <c r="O463" s="58" t="n">
        <f aca="false">M463+N463</f>
        <v>200</v>
      </c>
      <c r="P463" s="58"/>
      <c r="Q463" s="58"/>
      <c r="R463" s="58" t="n">
        <f aca="false">P463+Q463</f>
        <v>0</v>
      </c>
      <c r="S463" s="58" t="n">
        <f aca="false">V463+Y463+AB463+AE463</f>
        <v>0</v>
      </c>
      <c r="T463" s="58" t="n">
        <f aca="false">W463+Z463+AC463+AF463</f>
        <v>0</v>
      </c>
      <c r="U463" s="58" t="n">
        <f aca="false">X463+AA463+AD463+AG463</f>
        <v>0</v>
      </c>
      <c r="V463" s="58"/>
      <c r="W463" s="58"/>
      <c r="X463" s="58" t="n">
        <f aca="false">V463+W463</f>
        <v>0</v>
      </c>
      <c r="Y463" s="58"/>
      <c r="Z463" s="58"/>
      <c r="AA463" s="58" t="n">
        <f aca="false">Y463+Z463</f>
        <v>0</v>
      </c>
      <c r="AB463" s="58"/>
      <c r="AC463" s="58"/>
      <c r="AD463" s="58" t="n">
        <f aca="false">AB463+AC463</f>
        <v>0</v>
      </c>
      <c r="AE463" s="58"/>
      <c r="AF463" s="58"/>
      <c r="AG463" s="58" t="n">
        <f aca="false">AE463+AF463</f>
        <v>0</v>
      </c>
    </row>
    <row r="464" customFormat="false" ht="15.75" hidden="false" customHeight="false" outlineLevel="0" collapsed="false">
      <c r="A464" s="12"/>
      <c r="B464" s="96"/>
      <c r="C464" s="61"/>
      <c r="D464" s="62"/>
      <c r="E464" s="63"/>
      <c r="F464" s="63"/>
      <c r="G464" s="63"/>
      <c r="H464" s="63"/>
      <c r="I464" s="174"/>
      <c r="J464" s="177"/>
      <c r="K464" s="177"/>
      <c r="L464" s="177"/>
      <c r="M464" s="177"/>
      <c r="N464" s="177"/>
      <c r="O464" s="177"/>
      <c r="P464" s="177"/>
      <c r="Q464" s="177"/>
      <c r="R464" s="177"/>
      <c r="S464" s="177"/>
      <c r="T464" s="177"/>
      <c r="U464" s="177"/>
      <c r="V464" s="177"/>
      <c r="W464" s="177"/>
      <c r="X464" s="177"/>
      <c r="Y464" s="177"/>
      <c r="Z464" s="177"/>
      <c r="AA464" s="177"/>
      <c r="AB464" s="177"/>
      <c r="AC464" s="177"/>
      <c r="AD464" s="177"/>
      <c r="AE464" s="177"/>
      <c r="AF464" s="177"/>
      <c r="AG464" s="177"/>
    </row>
    <row r="465" customFormat="false" ht="15" hidden="false" customHeight="false" outlineLevel="0" collapsed="false">
      <c r="A465" s="12"/>
      <c r="B465" s="151" t="s">
        <v>292</v>
      </c>
      <c r="C465" s="83"/>
      <c r="D465" s="91" t="s">
        <v>222</v>
      </c>
      <c r="E465" s="91" t="s">
        <v>194</v>
      </c>
      <c r="F465" s="91" t="s">
        <v>50</v>
      </c>
      <c r="G465" s="91" t="s">
        <v>50</v>
      </c>
      <c r="H465" s="99"/>
      <c r="I465" s="175"/>
      <c r="J465" s="71" t="n">
        <f aca="false">J466</f>
        <v>493</v>
      </c>
      <c r="K465" s="71" t="n">
        <f aca="false">K466</f>
        <v>-293</v>
      </c>
      <c r="L465" s="71" t="n">
        <f aca="false">L466</f>
        <v>200</v>
      </c>
      <c r="M465" s="71" t="n">
        <f aca="false">M466</f>
        <v>0</v>
      </c>
      <c r="N465" s="71" t="n">
        <f aca="false">N466</f>
        <v>0</v>
      </c>
      <c r="O465" s="71" t="n">
        <f aca="false">O466</f>
        <v>0</v>
      </c>
      <c r="P465" s="71" t="n">
        <f aca="false">P466</f>
        <v>0</v>
      </c>
      <c r="Q465" s="71" t="n">
        <f aca="false">Q466</f>
        <v>0</v>
      </c>
      <c r="R465" s="71" t="n">
        <f aca="false">R466</f>
        <v>0</v>
      </c>
      <c r="S465" s="71" t="n">
        <f aca="false">S466</f>
        <v>493</v>
      </c>
      <c r="T465" s="71" t="n">
        <f aca="false">T466</f>
        <v>-293</v>
      </c>
      <c r="U465" s="71" t="n">
        <f aca="false">U466</f>
        <v>200</v>
      </c>
      <c r="V465" s="71" t="n">
        <f aca="false">V466</f>
        <v>0</v>
      </c>
      <c r="W465" s="71" t="n">
        <f aca="false">W466</f>
        <v>0</v>
      </c>
      <c r="X465" s="71" t="n">
        <f aca="false">X466</f>
        <v>0</v>
      </c>
      <c r="Y465" s="71" t="n">
        <f aca="false">Y466</f>
        <v>0</v>
      </c>
      <c r="Z465" s="71" t="n">
        <f aca="false">Z466</f>
        <v>0</v>
      </c>
      <c r="AA465" s="71" t="n">
        <f aca="false">AA466</f>
        <v>0</v>
      </c>
      <c r="AB465" s="71" t="n">
        <f aca="false">AB466</f>
        <v>493</v>
      </c>
      <c r="AC465" s="71" t="n">
        <f aca="false">AC466</f>
        <v>-293</v>
      </c>
      <c r="AD465" s="71" t="n">
        <f aca="false">AD466</f>
        <v>200</v>
      </c>
      <c r="AE465" s="71" t="n">
        <f aca="false">AE466</f>
        <v>0</v>
      </c>
      <c r="AF465" s="71" t="n">
        <f aca="false">AF466</f>
        <v>0</v>
      </c>
      <c r="AG465" s="71" t="n">
        <f aca="false">AG466</f>
        <v>0</v>
      </c>
    </row>
    <row r="466" customFormat="false" ht="15" hidden="false" customHeight="false" outlineLevel="0" collapsed="false">
      <c r="A466" s="12"/>
      <c r="B466" s="154" t="s">
        <v>293</v>
      </c>
      <c r="C466" s="83"/>
      <c r="D466" s="91" t="s">
        <v>222</v>
      </c>
      <c r="E466" s="91" t="s">
        <v>194</v>
      </c>
      <c r="F466" s="91" t="s">
        <v>69</v>
      </c>
      <c r="G466" s="91" t="s">
        <v>50</v>
      </c>
      <c r="H466" s="99"/>
      <c r="I466" s="175"/>
      <c r="J466" s="71" t="n">
        <f aca="false">J467</f>
        <v>493</v>
      </c>
      <c r="K466" s="71" t="n">
        <f aca="false">K467</f>
        <v>-293</v>
      </c>
      <c r="L466" s="71" t="n">
        <f aca="false">L467</f>
        <v>200</v>
      </c>
      <c r="M466" s="71" t="n">
        <f aca="false">M467</f>
        <v>0</v>
      </c>
      <c r="N466" s="71" t="n">
        <f aca="false">N467</f>
        <v>0</v>
      </c>
      <c r="O466" s="71" t="n">
        <f aca="false">O467</f>
        <v>0</v>
      </c>
      <c r="P466" s="71" t="n">
        <f aca="false">P467</f>
        <v>0</v>
      </c>
      <c r="Q466" s="71" t="n">
        <f aca="false">Q467</f>
        <v>0</v>
      </c>
      <c r="R466" s="71" t="n">
        <f aca="false">R467</f>
        <v>0</v>
      </c>
      <c r="S466" s="71" t="n">
        <f aca="false">S467</f>
        <v>493</v>
      </c>
      <c r="T466" s="71" t="n">
        <f aca="false">T467</f>
        <v>-293</v>
      </c>
      <c r="U466" s="71" t="n">
        <f aca="false">U467</f>
        <v>200</v>
      </c>
      <c r="V466" s="71" t="n">
        <f aca="false">V467</f>
        <v>0</v>
      </c>
      <c r="W466" s="71" t="n">
        <f aca="false">W467</f>
        <v>0</v>
      </c>
      <c r="X466" s="71" t="n">
        <f aca="false">X467</f>
        <v>0</v>
      </c>
      <c r="Y466" s="71" t="n">
        <f aca="false">Y467</f>
        <v>0</v>
      </c>
      <c r="Z466" s="71" t="n">
        <f aca="false">Z467</f>
        <v>0</v>
      </c>
      <c r="AA466" s="71" t="n">
        <f aca="false">AA467</f>
        <v>0</v>
      </c>
      <c r="AB466" s="71" t="n">
        <f aca="false">AB467</f>
        <v>493</v>
      </c>
      <c r="AC466" s="71" t="n">
        <f aca="false">AC467</f>
        <v>-293</v>
      </c>
      <c r="AD466" s="71" t="n">
        <f aca="false">AD467</f>
        <v>200</v>
      </c>
      <c r="AE466" s="71" t="n">
        <f aca="false">AE467</f>
        <v>0</v>
      </c>
      <c r="AF466" s="71" t="n">
        <f aca="false">AF467</f>
        <v>0</v>
      </c>
      <c r="AG466" s="71" t="n">
        <f aca="false">AG467</f>
        <v>0</v>
      </c>
    </row>
    <row r="467" customFormat="false" ht="15" hidden="false" customHeight="false" outlineLevel="0" collapsed="false">
      <c r="A467" s="12"/>
      <c r="B467" s="179" t="s">
        <v>224</v>
      </c>
      <c r="C467" s="83"/>
      <c r="D467" s="91" t="s">
        <v>222</v>
      </c>
      <c r="E467" s="91" t="s">
        <v>194</v>
      </c>
      <c r="F467" s="91" t="s">
        <v>69</v>
      </c>
      <c r="G467" s="91" t="s">
        <v>50</v>
      </c>
      <c r="H467" s="91" t="s">
        <v>225</v>
      </c>
      <c r="I467" s="176" t="n">
        <v>605520443</v>
      </c>
      <c r="J467" s="58" t="n">
        <f aca="false">M467+P467+S467</f>
        <v>493</v>
      </c>
      <c r="K467" s="58" t="n">
        <f aca="false">N467+Q467+T467</f>
        <v>-293</v>
      </c>
      <c r="L467" s="58" t="n">
        <f aca="false">O467+R467+U467</f>
        <v>200</v>
      </c>
      <c r="M467" s="58"/>
      <c r="N467" s="58"/>
      <c r="O467" s="58" t="n">
        <f aca="false">M467+N467</f>
        <v>0</v>
      </c>
      <c r="P467" s="58"/>
      <c r="Q467" s="58"/>
      <c r="R467" s="58" t="n">
        <f aca="false">P467+Q467</f>
        <v>0</v>
      </c>
      <c r="S467" s="58" t="n">
        <f aca="false">V467+Y467+AB467+AE467</f>
        <v>493</v>
      </c>
      <c r="T467" s="58" t="n">
        <f aca="false">W467+Z467+AC467+AF467</f>
        <v>-293</v>
      </c>
      <c r="U467" s="58" t="n">
        <f aca="false">X467+AA467+AD467+AG467</f>
        <v>200</v>
      </c>
      <c r="V467" s="58"/>
      <c r="W467" s="58"/>
      <c r="X467" s="58" t="n">
        <f aca="false">V467+W467</f>
        <v>0</v>
      </c>
      <c r="Y467" s="58"/>
      <c r="Z467" s="58"/>
      <c r="AA467" s="58" t="n">
        <f aca="false">Y467+Z467</f>
        <v>0</v>
      </c>
      <c r="AB467" s="58" t="n">
        <v>493</v>
      </c>
      <c r="AC467" s="58" t="n">
        <v>-293</v>
      </c>
      <c r="AD467" s="58" t="n">
        <f aca="false">AB467+AC467</f>
        <v>200</v>
      </c>
      <c r="AE467" s="58"/>
      <c r="AF467" s="58"/>
      <c r="AG467" s="58" t="n">
        <f aca="false">AE467+AF467</f>
        <v>0</v>
      </c>
    </row>
    <row r="468" customFormat="false" ht="15" hidden="false" customHeight="false" outlineLevel="0" collapsed="false">
      <c r="A468" s="12"/>
      <c r="B468" s="74"/>
      <c r="C468" s="74"/>
      <c r="D468" s="75"/>
      <c r="E468" s="75"/>
      <c r="F468" s="75"/>
      <c r="G468" s="75"/>
      <c r="H468" s="75"/>
      <c r="I468" s="76"/>
      <c r="J468" s="58"/>
      <c r="K468" s="58"/>
      <c r="L468" s="58"/>
      <c r="M468" s="58"/>
      <c r="N468" s="58"/>
      <c r="O468" s="58"/>
      <c r="P468" s="58"/>
      <c r="Q468" s="58"/>
      <c r="R468" s="58"/>
      <c r="S468" s="58"/>
      <c r="T468" s="58"/>
      <c r="U468" s="58"/>
      <c r="V468" s="58"/>
      <c r="W468" s="58"/>
      <c r="X468" s="58"/>
      <c r="Y468" s="58"/>
      <c r="Z468" s="58"/>
      <c r="AA468" s="58"/>
      <c r="AB468" s="58"/>
      <c r="AC468" s="58"/>
      <c r="AD468" s="58"/>
      <c r="AE468" s="58"/>
      <c r="AF468" s="58"/>
      <c r="AG468" s="58"/>
    </row>
    <row r="469" customFormat="false" ht="40.5" hidden="false" customHeight="false" outlineLevel="0" collapsed="false">
      <c r="A469" s="2"/>
      <c r="B469" s="126" t="s">
        <v>294</v>
      </c>
      <c r="C469" s="52" t="n">
        <v>132</v>
      </c>
      <c r="D469" s="191"/>
      <c r="E469" s="191"/>
      <c r="F469" s="191"/>
      <c r="G469" s="191"/>
      <c r="H469" s="191"/>
      <c r="I469" s="192"/>
      <c r="J469" s="193" t="n">
        <f aca="false">J471</f>
        <v>49798</v>
      </c>
      <c r="K469" s="193" t="n">
        <f aca="false">K471</f>
        <v>14209</v>
      </c>
      <c r="L469" s="193" t="n">
        <f aca="false">L471</f>
        <v>64007</v>
      </c>
      <c r="M469" s="193" t="n">
        <f aca="false">M471</f>
        <v>49208</v>
      </c>
      <c r="N469" s="193" t="n">
        <f aca="false">N471</f>
        <v>14499</v>
      </c>
      <c r="O469" s="193" t="n">
        <f aca="false">O471</f>
        <v>63707</v>
      </c>
      <c r="P469" s="193" t="n">
        <f aca="false">P471</f>
        <v>590</v>
      </c>
      <c r="Q469" s="193" t="n">
        <f aca="false">Q471</f>
        <v>-290</v>
      </c>
      <c r="R469" s="193" t="n">
        <f aca="false">R471</f>
        <v>300</v>
      </c>
      <c r="S469" s="193" t="n">
        <f aca="false">S471</f>
        <v>0</v>
      </c>
      <c r="T469" s="193" t="n">
        <f aca="false">T471</f>
        <v>0</v>
      </c>
      <c r="U469" s="193" t="n">
        <f aca="false">U471</f>
        <v>0</v>
      </c>
      <c r="V469" s="193" t="n">
        <f aca="false">V471</f>
        <v>0</v>
      </c>
      <c r="W469" s="193" t="n">
        <f aca="false">W471</f>
        <v>0</v>
      </c>
      <c r="X469" s="193" t="n">
        <f aca="false">X471</f>
        <v>0</v>
      </c>
      <c r="Y469" s="193" t="n">
        <f aca="false">Y471</f>
        <v>0</v>
      </c>
      <c r="Z469" s="193" t="n">
        <f aca="false">Z471</f>
        <v>0</v>
      </c>
      <c r="AA469" s="193" t="n">
        <f aca="false">AA471</f>
        <v>0</v>
      </c>
      <c r="AB469" s="193" t="n">
        <f aca="false">AB471</f>
        <v>0</v>
      </c>
      <c r="AC469" s="193" t="n">
        <f aca="false">AC471</f>
        <v>0</v>
      </c>
      <c r="AD469" s="193" t="n">
        <f aca="false">AD471</f>
        <v>0</v>
      </c>
      <c r="AE469" s="193" t="n">
        <f aca="false">AE471</f>
        <v>0</v>
      </c>
      <c r="AF469" s="193" t="n">
        <f aca="false">AF471</f>
        <v>0</v>
      </c>
      <c r="AG469" s="193" t="n">
        <f aca="false">AG471</f>
        <v>0</v>
      </c>
    </row>
    <row r="470" customFormat="false" ht="15.75" hidden="false" customHeight="false" outlineLevel="0" collapsed="false">
      <c r="A470" s="2"/>
      <c r="B470" s="114"/>
      <c r="C470" s="74"/>
      <c r="D470" s="75"/>
      <c r="E470" s="75"/>
      <c r="F470" s="75"/>
      <c r="G470" s="75"/>
      <c r="H470" s="75"/>
      <c r="I470" s="120"/>
      <c r="J470" s="58"/>
      <c r="K470" s="58"/>
      <c r="L470" s="58"/>
      <c r="M470" s="59"/>
      <c r="N470" s="59"/>
      <c r="O470" s="59"/>
      <c r="P470" s="59"/>
      <c r="Q470" s="59"/>
      <c r="R470" s="59"/>
      <c r="S470" s="59"/>
      <c r="T470" s="59"/>
      <c r="U470" s="59"/>
      <c r="V470" s="59"/>
      <c r="W470" s="59"/>
      <c r="X470" s="59"/>
      <c r="Y470" s="59"/>
      <c r="Z470" s="59"/>
      <c r="AA470" s="59"/>
      <c r="AB470" s="59"/>
      <c r="AC470" s="59"/>
      <c r="AD470" s="59"/>
      <c r="AE470" s="59"/>
      <c r="AF470" s="59"/>
      <c r="AG470" s="59"/>
    </row>
    <row r="471" customFormat="false" ht="18.75" hidden="false" customHeight="false" outlineLevel="0" collapsed="false">
      <c r="A471" s="2" t="n">
        <v>5</v>
      </c>
      <c r="B471" s="115" t="s">
        <v>295</v>
      </c>
      <c r="C471" s="116"/>
      <c r="D471" s="62" t="s">
        <v>275</v>
      </c>
      <c r="E471" s="97"/>
      <c r="F471" s="97"/>
      <c r="G471" s="97"/>
      <c r="H471" s="97"/>
      <c r="I471" s="98"/>
      <c r="J471" s="65" t="n">
        <f aca="false">J472</f>
        <v>49798</v>
      </c>
      <c r="K471" s="65" t="n">
        <f aca="false">K472</f>
        <v>14209</v>
      </c>
      <c r="L471" s="65" t="n">
        <f aca="false">L472</f>
        <v>64007</v>
      </c>
      <c r="M471" s="65" t="n">
        <f aca="false">M472</f>
        <v>49208</v>
      </c>
      <c r="N471" s="65" t="n">
        <f aca="false">N472</f>
        <v>14499</v>
      </c>
      <c r="O471" s="65" t="n">
        <f aca="false">O472</f>
        <v>63707</v>
      </c>
      <c r="P471" s="65" t="n">
        <f aca="false">P472</f>
        <v>590</v>
      </c>
      <c r="Q471" s="65" t="n">
        <f aca="false">Q472</f>
        <v>-290</v>
      </c>
      <c r="R471" s="65" t="n">
        <f aca="false">R472</f>
        <v>300</v>
      </c>
      <c r="S471" s="65" t="n">
        <f aca="false">S472</f>
        <v>0</v>
      </c>
      <c r="T471" s="65" t="n">
        <f aca="false">T472</f>
        <v>0</v>
      </c>
      <c r="U471" s="65" t="n">
        <f aca="false">U472</f>
        <v>0</v>
      </c>
      <c r="V471" s="65" t="n">
        <f aca="false">V472</f>
        <v>0</v>
      </c>
      <c r="W471" s="65" t="n">
        <f aca="false">W472</f>
        <v>0</v>
      </c>
      <c r="X471" s="65" t="n">
        <f aca="false">X472</f>
        <v>0</v>
      </c>
      <c r="Y471" s="65" t="n">
        <f aca="false">Y472</f>
        <v>0</v>
      </c>
      <c r="Z471" s="65" t="n">
        <f aca="false">Z472</f>
        <v>0</v>
      </c>
      <c r="AA471" s="65" t="n">
        <f aca="false">AA472</f>
        <v>0</v>
      </c>
      <c r="AB471" s="65" t="n">
        <f aca="false">AB472</f>
        <v>0</v>
      </c>
      <c r="AC471" s="65" t="n">
        <f aca="false">AC472</f>
        <v>0</v>
      </c>
      <c r="AD471" s="65" t="n">
        <f aca="false">AD472</f>
        <v>0</v>
      </c>
      <c r="AE471" s="65" t="n">
        <f aca="false">AE472</f>
        <v>0</v>
      </c>
      <c r="AF471" s="65" t="n">
        <f aca="false">AF472</f>
        <v>0</v>
      </c>
      <c r="AG471" s="65" t="n">
        <f aca="false">AG472</f>
        <v>0</v>
      </c>
    </row>
    <row r="472" customFormat="false" ht="15" hidden="false" customHeight="false" outlineLevel="0" collapsed="false">
      <c r="A472" s="2"/>
      <c r="B472" s="67" t="s">
        <v>276</v>
      </c>
      <c r="C472" s="83"/>
      <c r="D472" s="91" t="s">
        <v>275</v>
      </c>
      <c r="E472" s="91" t="s">
        <v>277</v>
      </c>
      <c r="F472" s="91" t="s">
        <v>50</v>
      </c>
      <c r="G472" s="91" t="s">
        <v>50</v>
      </c>
      <c r="H472" s="99"/>
      <c r="I472" s="81"/>
      <c r="J472" s="71" t="n">
        <f aca="false">J473+J476</f>
        <v>49798</v>
      </c>
      <c r="K472" s="71" t="n">
        <f aca="false">K473+K476</f>
        <v>14209</v>
      </c>
      <c r="L472" s="71" t="n">
        <f aca="false">L473+L476</f>
        <v>64007</v>
      </c>
      <c r="M472" s="71" t="n">
        <f aca="false">M473+M476</f>
        <v>49208</v>
      </c>
      <c r="N472" s="71" t="n">
        <f aca="false">N473+N476</f>
        <v>14499</v>
      </c>
      <c r="O472" s="71" t="n">
        <f aca="false">O473+O476</f>
        <v>63707</v>
      </c>
      <c r="P472" s="71" t="n">
        <f aca="false">P473+P476</f>
        <v>590</v>
      </c>
      <c r="Q472" s="71" t="n">
        <f aca="false">Q473+Q476</f>
        <v>-290</v>
      </c>
      <c r="R472" s="71" t="n">
        <f aca="false">R473+R476</f>
        <v>300</v>
      </c>
      <c r="S472" s="71" t="n">
        <f aca="false">S473+S476</f>
        <v>0</v>
      </c>
      <c r="T472" s="71" t="n">
        <f aca="false">T473+T476</f>
        <v>0</v>
      </c>
      <c r="U472" s="71" t="n">
        <f aca="false">U473+U476</f>
        <v>0</v>
      </c>
      <c r="V472" s="71" t="n">
        <f aca="false">V473+V476</f>
        <v>0</v>
      </c>
      <c r="W472" s="71" t="n">
        <f aca="false">W473+W476</f>
        <v>0</v>
      </c>
      <c r="X472" s="71" t="n">
        <f aca="false">X473+X476</f>
        <v>0</v>
      </c>
      <c r="Y472" s="71" t="n">
        <f aca="false">Y473+Y476</f>
        <v>0</v>
      </c>
      <c r="Z472" s="71" t="n">
        <f aca="false">Z473+Z476</f>
        <v>0</v>
      </c>
      <c r="AA472" s="71" t="n">
        <f aca="false">AA473+AA476</f>
        <v>0</v>
      </c>
      <c r="AB472" s="71" t="n">
        <f aca="false">AB473+AB476</f>
        <v>0</v>
      </c>
      <c r="AC472" s="71" t="n">
        <f aca="false">AC473+AC476</f>
        <v>0</v>
      </c>
      <c r="AD472" s="71" t="n">
        <f aca="false">AD473+AD476</f>
        <v>0</v>
      </c>
      <c r="AE472" s="71" t="n">
        <f aca="false">AE473+AE476</f>
        <v>0</v>
      </c>
      <c r="AF472" s="71" t="n">
        <f aca="false">AF473+AF476</f>
        <v>0</v>
      </c>
      <c r="AG472" s="71" t="n">
        <f aca="false">AG473+AG476</f>
        <v>0</v>
      </c>
    </row>
    <row r="473" customFormat="false" ht="15" hidden="false" customHeight="false" outlineLevel="0" collapsed="false">
      <c r="A473" s="2"/>
      <c r="B473" s="194" t="s">
        <v>279</v>
      </c>
      <c r="C473" s="83"/>
      <c r="D473" s="91" t="s">
        <v>275</v>
      </c>
      <c r="E473" s="91" t="s">
        <v>277</v>
      </c>
      <c r="F473" s="91" t="s">
        <v>77</v>
      </c>
      <c r="G473" s="91" t="s">
        <v>50</v>
      </c>
      <c r="H473" s="99"/>
      <c r="I473" s="81"/>
      <c r="J473" s="71" t="n">
        <f aca="false">J474</f>
        <v>49798</v>
      </c>
      <c r="K473" s="71" t="n">
        <f aca="false">K474</f>
        <v>11603</v>
      </c>
      <c r="L473" s="71" t="n">
        <f aca="false">L474</f>
        <v>61401</v>
      </c>
      <c r="M473" s="71" t="n">
        <f aca="false">M474</f>
        <v>49208</v>
      </c>
      <c r="N473" s="71" t="n">
        <f aca="false">N474</f>
        <v>11893</v>
      </c>
      <c r="O473" s="71" t="n">
        <f aca="false">O474</f>
        <v>61101</v>
      </c>
      <c r="P473" s="71" t="n">
        <f aca="false">P474</f>
        <v>590</v>
      </c>
      <c r="Q473" s="71" t="n">
        <f aca="false">Q474</f>
        <v>-290</v>
      </c>
      <c r="R473" s="71" t="n">
        <f aca="false">R474</f>
        <v>300</v>
      </c>
      <c r="S473" s="71" t="n">
        <f aca="false">S474</f>
        <v>0</v>
      </c>
      <c r="T473" s="71" t="n">
        <f aca="false">T474</f>
        <v>0</v>
      </c>
      <c r="U473" s="71" t="n">
        <f aca="false">U474</f>
        <v>0</v>
      </c>
      <c r="V473" s="71" t="n">
        <f aca="false">V474</f>
        <v>0</v>
      </c>
      <c r="W473" s="71" t="n">
        <f aca="false">W474</f>
        <v>0</v>
      </c>
      <c r="X473" s="71" t="n">
        <f aca="false">X474</f>
        <v>0</v>
      </c>
      <c r="Y473" s="71" t="n">
        <f aca="false">Y474</f>
        <v>0</v>
      </c>
      <c r="Z473" s="71" t="n">
        <f aca="false">Z474</f>
        <v>0</v>
      </c>
      <c r="AA473" s="71" t="n">
        <f aca="false">AA474</f>
        <v>0</v>
      </c>
      <c r="AB473" s="71" t="n">
        <f aca="false">AB474</f>
        <v>0</v>
      </c>
      <c r="AC473" s="71" t="n">
        <f aca="false">AC474</f>
        <v>0</v>
      </c>
      <c r="AD473" s="71" t="n">
        <f aca="false">AD474</f>
        <v>0</v>
      </c>
      <c r="AE473" s="71" t="n">
        <f aca="false">AE474</f>
        <v>0</v>
      </c>
      <c r="AF473" s="71" t="n">
        <f aca="false">AF474</f>
        <v>0</v>
      </c>
      <c r="AG473" s="71" t="n">
        <f aca="false">AG474</f>
        <v>0</v>
      </c>
    </row>
    <row r="474" customFormat="false" ht="15" hidden="false" customHeight="false" outlineLevel="0" collapsed="false">
      <c r="A474" s="2"/>
      <c r="B474" s="87" t="s">
        <v>90</v>
      </c>
      <c r="C474" s="83"/>
      <c r="D474" s="91" t="s">
        <v>275</v>
      </c>
      <c r="E474" s="91" t="s">
        <v>277</v>
      </c>
      <c r="F474" s="91" t="s">
        <v>77</v>
      </c>
      <c r="G474" s="91" t="s">
        <v>50</v>
      </c>
      <c r="H474" s="91" t="s">
        <v>91</v>
      </c>
      <c r="I474" s="120" t="n">
        <v>502351006</v>
      </c>
      <c r="J474" s="58" t="n">
        <f aca="false">M474+P474+S474</f>
        <v>49798</v>
      </c>
      <c r="K474" s="58" t="n">
        <f aca="false">N474+Q474+T474</f>
        <v>11603</v>
      </c>
      <c r="L474" s="58" t="n">
        <f aca="false">O474+R474+U474</f>
        <v>61401</v>
      </c>
      <c r="M474" s="73" t="n">
        <v>49208</v>
      </c>
      <c r="N474" s="73" t="n">
        <v>11893</v>
      </c>
      <c r="O474" s="58" t="n">
        <f aca="false">M474+N474</f>
        <v>61101</v>
      </c>
      <c r="P474" s="73" t="n">
        <v>590</v>
      </c>
      <c r="Q474" s="73" t="n">
        <v>-290</v>
      </c>
      <c r="R474" s="58" t="n">
        <f aca="false">P474+Q474</f>
        <v>300</v>
      </c>
      <c r="S474" s="58" t="n">
        <f aca="false">V474+Y474+AB474+AE474</f>
        <v>0</v>
      </c>
      <c r="T474" s="58" t="n">
        <f aca="false">W474+Z474+AC474+AF474</f>
        <v>0</v>
      </c>
      <c r="U474" s="58" t="n">
        <f aca="false">X474+AA474+AD474+AG474</f>
        <v>0</v>
      </c>
      <c r="V474" s="58"/>
      <c r="W474" s="73"/>
      <c r="X474" s="58" t="n">
        <f aca="false">V474+W474</f>
        <v>0</v>
      </c>
      <c r="Y474" s="58"/>
      <c r="Z474" s="73"/>
      <c r="AA474" s="58" t="n">
        <f aca="false">Y474+Z474</f>
        <v>0</v>
      </c>
      <c r="AB474" s="58"/>
      <c r="AC474" s="73"/>
      <c r="AD474" s="58" t="n">
        <f aca="false">AB474+AC474</f>
        <v>0</v>
      </c>
      <c r="AE474" s="58"/>
      <c r="AF474" s="73"/>
      <c r="AG474" s="58" t="n">
        <f aca="false">AE474+AF474</f>
        <v>0</v>
      </c>
    </row>
    <row r="475" customFormat="false" ht="15" hidden="false" customHeight="false" outlineLevel="0" collapsed="false">
      <c r="A475" s="2"/>
      <c r="B475" s="87"/>
      <c r="C475" s="83"/>
      <c r="D475" s="91"/>
      <c r="E475" s="91"/>
      <c r="F475" s="91"/>
      <c r="G475" s="91"/>
      <c r="H475" s="91"/>
      <c r="I475" s="120"/>
      <c r="J475" s="58"/>
      <c r="K475" s="58"/>
      <c r="L475" s="58"/>
      <c r="M475" s="73"/>
      <c r="N475" s="73"/>
      <c r="O475" s="58"/>
      <c r="P475" s="73"/>
      <c r="Q475" s="73"/>
      <c r="R475" s="58"/>
      <c r="S475" s="58"/>
      <c r="T475" s="58"/>
      <c r="U475" s="58"/>
      <c r="V475" s="58"/>
      <c r="W475" s="73"/>
      <c r="X475" s="58"/>
      <c r="Y475" s="58"/>
      <c r="Z475" s="73"/>
      <c r="AA475" s="58"/>
      <c r="AB475" s="58"/>
      <c r="AC475" s="73"/>
      <c r="AD475" s="58"/>
      <c r="AE475" s="58"/>
      <c r="AF475" s="73"/>
      <c r="AG475" s="58"/>
    </row>
    <row r="476" customFormat="false" ht="15" hidden="false" customHeight="false" outlineLevel="0" collapsed="false">
      <c r="A476" s="2"/>
      <c r="B476" s="83" t="s">
        <v>63</v>
      </c>
      <c r="C476" s="67"/>
      <c r="D476" s="68" t="s">
        <v>275</v>
      </c>
      <c r="E476" s="68" t="s">
        <v>277</v>
      </c>
      <c r="F476" s="68" t="s">
        <v>64</v>
      </c>
      <c r="G476" s="68" t="s">
        <v>50</v>
      </c>
      <c r="H476" s="68"/>
      <c r="I476" s="70"/>
      <c r="J476" s="71" t="n">
        <f aca="false">J477</f>
        <v>0</v>
      </c>
      <c r="K476" s="71" t="n">
        <f aca="false">K477</f>
        <v>2606</v>
      </c>
      <c r="L476" s="71" t="n">
        <f aca="false">L477</f>
        <v>2606</v>
      </c>
      <c r="M476" s="71" t="n">
        <f aca="false">M477</f>
        <v>0</v>
      </c>
      <c r="N476" s="71" t="n">
        <f aca="false">N477</f>
        <v>2606</v>
      </c>
      <c r="O476" s="71" t="n">
        <f aca="false">O477</f>
        <v>2606</v>
      </c>
      <c r="P476" s="71" t="n">
        <f aca="false">P477</f>
        <v>0</v>
      </c>
      <c r="Q476" s="71" t="n">
        <f aca="false">Q477</f>
        <v>0</v>
      </c>
      <c r="R476" s="71" t="n">
        <f aca="false">R477</f>
        <v>0</v>
      </c>
      <c r="S476" s="71" t="n">
        <f aca="false">S477</f>
        <v>0</v>
      </c>
      <c r="T476" s="71" t="n">
        <f aca="false">T477</f>
        <v>0</v>
      </c>
      <c r="U476" s="71" t="n">
        <f aca="false">U477</f>
        <v>0</v>
      </c>
      <c r="V476" s="71" t="n">
        <f aca="false">V477</f>
        <v>0</v>
      </c>
      <c r="W476" s="71" t="n">
        <f aca="false">W477</f>
        <v>0</v>
      </c>
      <c r="X476" s="71" t="n">
        <f aca="false">X477</f>
        <v>0</v>
      </c>
      <c r="Y476" s="71" t="n">
        <f aca="false">Y477</f>
        <v>0</v>
      </c>
      <c r="Z476" s="71" t="n">
        <f aca="false">Z477</f>
        <v>0</v>
      </c>
      <c r="AA476" s="71" t="n">
        <f aca="false">AA477</f>
        <v>0</v>
      </c>
      <c r="AB476" s="71" t="n">
        <f aca="false">AB477</f>
        <v>0</v>
      </c>
      <c r="AC476" s="71" t="n">
        <f aca="false">AC477</f>
        <v>0</v>
      </c>
      <c r="AD476" s="71" t="n">
        <f aca="false">AD477</f>
        <v>0</v>
      </c>
      <c r="AE476" s="71" t="n">
        <f aca="false">AE477</f>
        <v>0</v>
      </c>
      <c r="AF476" s="71" t="n">
        <f aca="false">AF477</f>
        <v>0</v>
      </c>
      <c r="AG476" s="71" t="n">
        <f aca="false">AG477</f>
        <v>0</v>
      </c>
    </row>
    <row r="477" customFormat="false" ht="15" hidden="false" customHeight="false" outlineLevel="0" collapsed="false">
      <c r="A477" s="2"/>
      <c r="B477" s="87" t="s">
        <v>90</v>
      </c>
      <c r="C477" s="67"/>
      <c r="D477" s="68" t="s">
        <v>275</v>
      </c>
      <c r="E477" s="68" t="s">
        <v>277</v>
      </c>
      <c r="F477" s="68" t="s">
        <v>64</v>
      </c>
      <c r="G477" s="68" t="s">
        <v>50</v>
      </c>
      <c r="H477" s="68" t="s">
        <v>91</v>
      </c>
      <c r="I477" s="120" t="n">
        <v>502351006</v>
      </c>
      <c r="J477" s="58" t="n">
        <f aca="false">M477+P477+S477</f>
        <v>0</v>
      </c>
      <c r="K477" s="58" t="n">
        <f aca="false">N477+Q477+T477</f>
        <v>2606</v>
      </c>
      <c r="L477" s="58" t="n">
        <f aca="false">O477+R477+U477</f>
        <v>2606</v>
      </c>
      <c r="M477" s="73"/>
      <c r="N477" s="58" t="n">
        <v>2606</v>
      </c>
      <c r="O477" s="58" t="n">
        <f aca="false">M477+N477</f>
        <v>2606</v>
      </c>
      <c r="P477" s="58"/>
      <c r="Q477" s="58"/>
      <c r="R477" s="58" t="n">
        <f aca="false">P477+Q477</f>
        <v>0</v>
      </c>
      <c r="S477" s="58" t="n">
        <f aca="false">V477+Y477+AB477+AE477</f>
        <v>0</v>
      </c>
      <c r="T477" s="58" t="n">
        <f aca="false">W477+Z477+AC477+AF477</f>
        <v>0</v>
      </c>
      <c r="U477" s="58" t="n">
        <f aca="false">X477+AA477+AD477+AG477</f>
        <v>0</v>
      </c>
      <c r="V477" s="58"/>
      <c r="W477" s="58"/>
      <c r="X477" s="58" t="n">
        <f aca="false">V477+W477</f>
        <v>0</v>
      </c>
      <c r="Y477" s="58"/>
      <c r="Z477" s="58"/>
      <c r="AA477" s="58" t="n">
        <f aca="false">Y477+Z477</f>
        <v>0</v>
      </c>
      <c r="AB477" s="58"/>
      <c r="AC477" s="58"/>
      <c r="AD477" s="58" t="n">
        <f aca="false">AB477+AC477</f>
        <v>0</v>
      </c>
      <c r="AE477" s="58"/>
      <c r="AF477" s="58"/>
      <c r="AG477" s="58" t="n">
        <f aca="false">AE477+AF477</f>
        <v>0</v>
      </c>
    </row>
    <row r="478" customFormat="false" ht="15" hidden="false" customHeight="false" outlineLevel="0" collapsed="false">
      <c r="A478" s="12"/>
      <c r="B478" s="12"/>
      <c r="C478" s="12"/>
      <c r="D478" s="105"/>
      <c r="E478" s="105"/>
      <c r="F478" s="105"/>
      <c r="G478" s="105"/>
      <c r="H478" s="105"/>
      <c r="I478" s="111"/>
      <c r="J478" s="58"/>
      <c r="K478" s="58"/>
      <c r="L478" s="58"/>
      <c r="M478" s="58"/>
      <c r="N478" s="58"/>
      <c r="O478" s="58"/>
      <c r="P478" s="58"/>
      <c r="Q478" s="58"/>
      <c r="R478" s="58"/>
      <c r="S478" s="58"/>
      <c r="T478" s="58"/>
      <c r="U478" s="58"/>
      <c r="V478" s="58"/>
      <c r="W478" s="58"/>
      <c r="X478" s="58"/>
      <c r="Y478" s="58"/>
      <c r="Z478" s="58"/>
      <c r="AA478" s="58"/>
      <c r="AB478" s="58"/>
      <c r="AC478" s="58"/>
      <c r="AD478" s="58"/>
      <c r="AE478" s="58"/>
      <c r="AF478" s="58"/>
      <c r="AG478" s="58"/>
    </row>
    <row r="479" customFormat="false" ht="40.5" hidden="false" customHeight="false" outlineLevel="0" collapsed="false">
      <c r="A479" s="195"/>
      <c r="B479" s="126" t="s">
        <v>296</v>
      </c>
      <c r="C479" s="136" t="s">
        <v>297</v>
      </c>
      <c r="D479" s="127"/>
      <c r="E479" s="127"/>
      <c r="F479" s="127"/>
      <c r="G479" s="127"/>
      <c r="H479" s="127"/>
      <c r="I479" s="53"/>
      <c r="J479" s="54" t="n">
        <f aca="false">J481+J486</f>
        <v>15521</v>
      </c>
      <c r="K479" s="54" t="n">
        <f aca="false">K481+K486</f>
        <v>989</v>
      </c>
      <c r="L479" s="54" t="n">
        <f aca="false">L481+L486</f>
        <v>16510</v>
      </c>
      <c r="M479" s="54" t="n">
        <f aca="false">M481+M486</f>
        <v>15521</v>
      </c>
      <c r="N479" s="54" t="n">
        <f aca="false">N481+N486</f>
        <v>989</v>
      </c>
      <c r="O479" s="54" t="n">
        <f aca="false">O481+O486</f>
        <v>16510</v>
      </c>
      <c r="P479" s="54" t="n">
        <f aca="false">P481+P486</f>
        <v>0</v>
      </c>
      <c r="Q479" s="54" t="n">
        <f aca="false">Q481+Q486</f>
        <v>0</v>
      </c>
      <c r="R479" s="54" t="n">
        <f aca="false">R481+R486</f>
        <v>0</v>
      </c>
      <c r="S479" s="54" t="n">
        <f aca="false">S481+S486</f>
        <v>0</v>
      </c>
      <c r="T479" s="54" t="n">
        <f aca="false">T481+T486</f>
        <v>0</v>
      </c>
      <c r="U479" s="54" t="n">
        <f aca="false">U481+U486</f>
        <v>0</v>
      </c>
      <c r="V479" s="54" t="n">
        <f aca="false">V481+V486</f>
        <v>0</v>
      </c>
      <c r="W479" s="54" t="n">
        <f aca="false">W481+W486</f>
        <v>0</v>
      </c>
      <c r="X479" s="54" t="n">
        <f aca="false">X481+X486</f>
        <v>0</v>
      </c>
      <c r="Y479" s="54" t="n">
        <f aca="false">Y481+Y486</f>
        <v>0</v>
      </c>
      <c r="Z479" s="54" t="n">
        <f aca="false">Z481+Z486</f>
        <v>0</v>
      </c>
      <c r="AA479" s="54" t="n">
        <f aca="false">AA481+AA486</f>
        <v>0</v>
      </c>
      <c r="AB479" s="54" t="n">
        <f aca="false">AB481+AB486</f>
        <v>0</v>
      </c>
      <c r="AC479" s="54" t="n">
        <f aca="false">AC481+AC486</f>
        <v>0</v>
      </c>
      <c r="AD479" s="54" t="n">
        <f aca="false">AD481+AD486</f>
        <v>0</v>
      </c>
      <c r="AE479" s="54" t="n">
        <f aca="false">AE481+AE486</f>
        <v>0</v>
      </c>
      <c r="AF479" s="54" t="n">
        <f aca="false">AF481+AF486</f>
        <v>0</v>
      </c>
      <c r="AG479" s="54" t="n">
        <f aca="false">AG481+AG486</f>
        <v>0</v>
      </c>
    </row>
    <row r="480" customFormat="false" ht="15.75" hidden="false" customHeight="false" outlineLevel="0" collapsed="false">
      <c r="A480" s="195"/>
      <c r="B480" s="196"/>
      <c r="C480" s="196"/>
      <c r="D480" s="128"/>
      <c r="E480" s="128"/>
      <c r="F480" s="128"/>
      <c r="G480" s="128"/>
      <c r="H480" s="128"/>
      <c r="I480" s="57"/>
      <c r="J480" s="58"/>
      <c r="K480" s="58"/>
      <c r="L480" s="58"/>
      <c r="M480" s="59"/>
      <c r="N480" s="59"/>
      <c r="O480" s="59"/>
      <c r="P480" s="59"/>
      <c r="Q480" s="59"/>
      <c r="R480" s="59"/>
      <c r="S480" s="59"/>
      <c r="T480" s="59"/>
      <c r="U480" s="59"/>
      <c r="V480" s="59"/>
      <c r="W480" s="59"/>
      <c r="X480" s="59"/>
      <c r="Y480" s="59"/>
      <c r="Z480" s="59"/>
      <c r="AA480" s="59"/>
      <c r="AB480" s="59"/>
      <c r="AC480" s="59"/>
      <c r="AD480" s="59"/>
      <c r="AE480" s="59"/>
      <c r="AF480" s="59"/>
      <c r="AG480" s="59"/>
    </row>
    <row r="481" customFormat="false" ht="18.75" hidden="false" customHeight="false" outlineLevel="0" collapsed="false">
      <c r="A481" s="195" t="n">
        <v>1</v>
      </c>
      <c r="B481" s="60" t="s">
        <v>298</v>
      </c>
      <c r="C481" s="61"/>
      <c r="D481" s="62" t="s">
        <v>73</v>
      </c>
      <c r="E481" s="63"/>
      <c r="F481" s="63"/>
      <c r="G481" s="63"/>
      <c r="H481" s="63"/>
      <c r="I481" s="120"/>
      <c r="J481" s="65" t="n">
        <f aca="false">J482</f>
        <v>300</v>
      </c>
      <c r="K481" s="65" t="n">
        <f aca="false">K482</f>
        <v>3</v>
      </c>
      <c r="L481" s="65" t="n">
        <f aca="false">L482</f>
        <v>303</v>
      </c>
      <c r="M481" s="65" t="n">
        <f aca="false">M482</f>
        <v>300</v>
      </c>
      <c r="N481" s="65" t="n">
        <f aca="false">N482</f>
        <v>3</v>
      </c>
      <c r="O481" s="65" t="n">
        <f aca="false">O482</f>
        <v>303</v>
      </c>
      <c r="P481" s="65" t="n">
        <f aca="false">P482</f>
        <v>0</v>
      </c>
      <c r="Q481" s="65" t="n">
        <f aca="false">Q482</f>
        <v>0</v>
      </c>
      <c r="R481" s="65" t="n">
        <f aca="false">R482</f>
        <v>0</v>
      </c>
      <c r="S481" s="65" t="n">
        <f aca="false">S482</f>
        <v>0</v>
      </c>
      <c r="T481" s="65" t="n">
        <f aca="false">T482</f>
        <v>0</v>
      </c>
      <c r="U481" s="65" t="n">
        <f aca="false">U482</f>
        <v>0</v>
      </c>
      <c r="V481" s="65" t="n">
        <f aca="false">V482</f>
        <v>0</v>
      </c>
      <c r="W481" s="65" t="n">
        <f aca="false">W482</f>
        <v>0</v>
      </c>
      <c r="X481" s="65" t="n">
        <f aca="false">X482</f>
        <v>0</v>
      </c>
      <c r="Y481" s="65" t="n">
        <f aca="false">Y482</f>
        <v>0</v>
      </c>
      <c r="Z481" s="65" t="n">
        <f aca="false">Z482</f>
        <v>0</v>
      </c>
      <c r="AA481" s="65" t="n">
        <f aca="false">AA482</f>
        <v>0</v>
      </c>
      <c r="AB481" s="65" t="n">
        <f aca="false">AB482</f>
        <v>0</v>
      </c>
      <c r="AC481" s="65" t="n">
        <f aca="false">AC482</f>
        <v>0</v>
      </c>
      <c r="AD481" s="65" t="n">
        <f aca="false">AD482</f>
        <v>0</v>
      </c>
      <c r="AE481" s="65" t="n">
        <f aca="false">AE482</f>
        <v>0</v>
      </c>
      <c r="AF481" s="65" t="n">
        <f aca="false">AF482</f>
        <v>0</v>
      </c>
      <c r="AG481" s="65" t="n">
        <f aca="false">AG482</f>
        <v>0</v>
      </c>
    </row>
    <row r="482" customFormat="false" ht="15" hidden="false" customHeight="false" outlineLevel="0" collapsed="false">
      <c r="A482" s="195"/>
      <c r="B482" s="67" t="s">
        <v>74</v>
      </c>
      <c r="C482" s="67"/>
      <c r="D482" s="68" t="s">
        <v>73</v>
      </c>
      <c r="E482" s="68" t="s">
        <v>75</v>
      </c>
      <c r="F482" s="68" t="s">
        <v>50</v>
      </c>
      <c r="G482" s="68" t="s">
        <v>50</v>
      </c>
      <c r="H482" s="69"/>
      <c r="I482" s="70"/>
      <c r="J482" s="71" t="n">
        <f aca="false">J483</f>
        <v>300</v>
      </c>
      <c r="K482" s="71" t="n">
        <f aca="false">K483</f>
        <v>3</v>
      </c>
      <c r="L482" s="71" t="n">
        <f aca="false">L483</f>
        <v>303</v>
      </c>
      <c r="M482" s="71" t="n">
        <f aca="false">M483</f>
        <v>300</v>
      </c>
      <c r="N482" s="71" t="n">
        <f aca="false">N483</f>
        <v>3</v>
      </c>
      <c r="O482" s="71" t="n">
        <f aca="false">O483</f>
        <v>303</v>
      </c>
      <c r="P482" s="71" t="n">
        <f aca="false">P483</f>
        <v>0</v>
      </c>
      <c r="Q482" s="71" t="n">
        <f aca="false">Q483</f>
        <v>0</v>
      </c>
      <c r="R482" s="71" t="n">
        <f aca="false">R483</f>
        <v>0</v>
      </c>
      <c r="S482" s="71" t="n">
        <f aca="false">S483</f>
        <v>0</v>
      </c>
      <c r="T482" s="71" t="n">
        <f aca="false">T483</f>
        <v>0</v>
      </c>
      <c r="U482" s="71" t="n">
        <f aca="false">U483</f>
        <v>0</v>
      </c>
      <c r="V482" s="71" t="n">
        <f aca="false">V483</f>
        <v>0</v>
      </c>
      <c r="W482" s="71" t="n">
        <f aca="false">W483</f>
        <v>0</v>
      </c>
      <c r="X482" s="71" t="n">
        <f aca="false">X483</f>
        <v>0</v>
      </c>
      <c r="Y482" s="71" t="n">
        <f aca="false">Y483</f>
        <v>0</v>
      </c>
      <c r="Z482" s="71" t="n">
        <f aca="false">Z483</f>
        <v>0</v>
      </c>
      <c r="AA482" s="71" t="n">
        <f aca="false">AA483</f>
        <v>0</v>
      </c>
      <c r="AB482" s="71" t="n">
        <f aca="false">AB483</f>
        <v>0</v>
      </c>
      <c r="AC482" s="71" t="n">
        <f aca="false">AC483</f>
        <v>0</v>
      </c>
      <c r="AD482" s="71" t="n">
        <f aca="false">AD483</f>
        <v>0</v>
      </c>
      <c r="AE482" s="71" t="n">
        <f aca="false">AE483</f>
        <v>0</v>
      </c>
      <c r="AF482" s="71" t="n">
        <f aca="false">AF483</f>
        <v>0</v>
      </c>
      <c r="AG482" s="71" t="n">
        <f aca="false">AG483</f>
        <v>0</v>
      </c>
    </row>
    <row r="483" customFormat="false" ht="15" hidden="false" customHeight="false" outlineLevel="0" collapsed="false">
      <c r="A483" s="195"/>
      <c r="B483" s="67" t="s">
        <v>76</v>
      </c>
      <c r="C483" s="67"/>
      <c r="D483" s="68" t="s">
        <v>73</v>
      </c>
      <c r="E483" s="68" t="s">
        <v>75</v>
      </c>
      <c r="F483" s="68" t="s">
        <v>77</v>
      </c>
      <c r="G483" s="68" t="s">
        <v>50</v>
      </c>
      <c r="H483" s="69"/>
      <c r="I483" s="70"/>
      <c r="J483" s="71" t="n">
        <f aca="false">J484</f>
        <v>300</v>
      </c>
      <c r="K483" s="71" t="n">
        <f aca="false">K484</f>
        <v>3</v>
      </c>
      <c r="L483" s="71" t="n">
        <f aca="false">L484</f>
        <v>303</v>
      </c>
      <c r="M483" s="71" t="n">
        <f aca="false">M484</f>
        <v>300</v>
      </c>
      <c r="N483" s="71" t="n">
        <f aca="false">N484</f>
        <v>3</v>
      </c>
      <c r="O483" s="71" t="n">
        <f aca="false">O484</f>
        <v>303</v>
      </c>
      <c r="P483" s="71" t="n">
        <f aca="false">P484</f>
        <v>0</v>
      </c>
      <c r="Q483" s="71" t="n">
        <f aca="false">Q484</f>
        <v>0</v>
      </c>
      <c r="R483" s="71" t="n">
        <f aca="false">R484</f>
        <v>0</v>
      </c>
      <c r="S483" s="71" t="n">
        <f aca="false">S484</f>
        <v>0</v>
      </c>
      <c r="T483" s="71" t="n">
        <f aca="false">T484</f>
        <v>0</v>
      </c>
      <c r="U483" s="71" t="n">
        <f aca="false">U484</f>
        <v>0</v>
      </c>
      <c r="V483" s="71" t="n">
        <f aca="false">V484</f>
        <v>0</v>
      </c>
      <c r="W483" s="71" t="n">
        <f aca="false">W484</f>
        <v>0</v>
      </c>
      <c r="X483" s="71" t="n">
        <f aca="false">X484</f>
        <v>0</v>
      </c>
      <c r="Y483" s="71" t="n">
        <f aca="false">Y484</f>
        <v>0</v>
      </c>
      <c r="Z483" s="71" t="n">
        <f aca="false">Z484</f>
        <v>0</v>
      </c>
      <c r="AA483" s="71" t="n">
        <f aca="false">AA484</f>
        <v>0</v>
      </c>
      <c r="AB483" s="71" t="n">
        <f aca="false">AB484</f>
        <v>0</v>
      </c>
      <c r="AC483" s="71" t="n">
        <f aca="false">AC484</f>
        <v>0</v>
      </c>
      <c r="AD483" s="71" t="n">
        <f aca="false">AD484</f>
        <v>0</v>
      </c>
      <c r="AE483" s="71" t="n">
        <f aca="false">AE484</f>
        <v>0</v>
      </c>
      <c r="AF483" s="71" t="n">
        <f aca="false">AF484</f>
        <v>0</v>
      </c>
      <c r="AG483" s="71" t="n">
        <f aca="false">AG484</f>
        <v>0</v>
      </c>
    </row>
    <row r="484" customFormat="false" ht="15" hidden="false" customHeight="false" outlineLevel="0" collapsed="false">
      <c r="A484" s="195"/>
      <c r="B484" s="67" t="s">
        <v>78</v>
      </c>
      <c r="C484" s="67"/>
      <c r="D484" s="68" t="s">
        <v>73</v>
      </c>
      <c r="E484" s="68" t="s">
        <v>75</v>
      </c>
      <c r="F484" s="68" t="s">
        <v>77</v>
      </c>
      <c r="G484" s="68" t="s">
        <v>50</v>
      </c>
      <c r="H484" s="68" t="s">
        <v>79</v>
      </c>
      <c r="I484" s="120" t="n">
        <v>112070013</v>
      </c>
      <c r="J484" s="58" t="n">
        <f aca="false">M484+P484+S484</f>
        <v>300</v>
      </c>
      <c r="K484" s="58" t="n">
        <f aca="false">N484+Q484+T484</f>
        <v>3</v>
      </c>
      <c r="L484" s="58" t="n">
        <f aca="false">O484+R484+U484</f>
        <v>303</v>
      </c>
      <c r="M484" s="58" t="n">
        <v>300</v>
      </c>
      <c r="N484" s="58" t="n">
        <v>3</v>
      </c>
      <c r="O484" s="58" t="n">
        <f aca="false">M484+N484</f>
        <v>303</v>
      </c>
      <c r="P484" s="58"/>
      <c r="Q484" s="58"/>
      <c r="R484" s="58" t="n">
        <f aca="false">P484+Q484</f>
        <v>0</v>
      </c>
      <c r="S484" s="58" t="n">
        <f aca="false">V484+Y484+AB484+AE484</f>
        <v>0</v>
      </c>
      <c r="T484" s="58" t="n">
        <f aca="false">W484+Z484+AC484+AF484</f>
        <v>0</v>
      </c>
      <c r="U484" s="58" t="n">
        <f aca="false">X484+AA484+AD484+AG484</f>
        <v>0</v>
      </c>
      <c r="V484" s="58"/>
      <c r="W484" s="58"/>
      <c r="X484" s="58" t="n">
        <f aca="false">V484+W484</f>
        <v>0</v>
      </c>
      <c r="Y484" s="58"/>
      <c r="Z484" s="58"/>
      <c r="AA484" s="58" t="n">
        <f aca="false">Y484+Z484</f>
        <v>0</v>
      </c>
      <c r="AB484" s="58"/>
      <c r="AC484" s="58"/>
      <c r="AD484" s="58" t="n">
        <f aca="false">AB484+AC484</f>
        <v>0</v>
      </c>
      <c r="AE484" s="58"/>
      <c r="AF484" s="58"/>
      <c r="AG484" s="58" t="n">
        <f aca="false">AE484+AF484</f>
        <v>0</v>
      </c>
    </row>
    <row r="485" customFormat="false" ht="15.75" hidden="false" customHeight="false" outlineLevel="0" collapsed="false">
      <c r="A485" s="197"/>
      <c r="B485" s="196"/>
      <c r="C485" s="196"/>
      <c r="D485" s="128"/>
      <c r="E485" s="128"/>
      <c r="F485" s="128"/>
      <c r="G485" s="128"/>
      <c r="H485" s="128"/>
      <c r="I485" s="57"/>
      <c r="J485" s="59"/>
      <c r="K485" s="59"/>
      <c r="L485" s="59"/>
      <c r="M485" s="59"/>
      <c r="N485" s="59"/>
      <c r="O485" s="59"/>
      <c r="P485" s="59"/>
      <c r="Q485" s="59"/>
      <c r="R485" s="59"/>
      <c r="S485" s="59"/>
      <c r="T485" s="59"/>
      <c r="U485" s="59"/>
      <c r="V485" s="59"/>
      <c r="W485" s="59"/>
      <c r="X485" s="59"/>
      <c r="Y485" s="59"/>
      <c r="Z485" s="59"/>
      <c r="AA485" s="59"/>
      <c r="AB485" s="59"/>
      <c r="AC485" s="59"/>
      <c r="AD485" s="59"/>
      <c r="AE485" s="59"/>
      <c r="AF485" s="59"/>
      <c r="AG485" s="59"/>
    </row>
    <row r="486" customFormat="false" ht="54.95" hidden="false" customHeight="true" outlineLevel="0" collapsed="false">
      <c r="A486" s="198" t="n">
        <v>3</v>
      </c>
      <c r="B486" s="199" t="s">
        <v>299</v>
      </c>
      <c r="C486" s="61"/>
      <c r="D486" s="62" t="s">
        <v>134</v>
      </c>
      <c r="E486" s="97"/>
      <c r="F486" s="97"/>
      <c r="G486" s="97"/>
      <c r="H486" s="97"/>
      <c r="I486" s="189"/>
      <c r="J486" s="65" t="n">
        <f aca="false">J487</f>
        <v>15221</v>
      </c>
      <c r="K486" s="65" t="n">
        <f aca="false">K487</f>
        <v>986</v>
      </c>
      <c r="L486" s="65" t="n">
        <f aca="false">L487</f>
        <v>16207</v>
      </c>
      <c r="M486" s="65" t="n">
        <f aca="false">M487</f>
        <v>15221</v>
      </c>
      <c r="N486" s="65" t="n">
        <f aca="false">N487</f>
        <v>986</v>
      </c>
      <c r="O486" s="65" t="n">
        <f aca="false">O487</f>
        <v>16207</v>
      </c>
      <c r="P486" s="65" t="n">
        <f aca="false">P487</f>
        <v>0</v>
      </c>
      <c r="Q486" s="65" t="n">
        <f aca="false">Q487</f>
        <v>0</v>
      </c>
      <c r="R486" s="65" t="n">
        <f aca="false">R487</f>
        <v>0</v>
      </c>
      <c r="S486" s="65" t="n">
        <f aca="false">S487</f>
        <v>0</v>
      </c>
      <c r="T486" s="65" t="n">
        <f aca="false">T487</f>
        <v>0</v>
      </c>
      <c r="U486" s="65" t="n">
        <f aca="false">U487</f>
        <v>0</v>
      </c>
      <c r="V486" s="65" t="n">
        <f aca="false">V487</f>
        <v>0</v>
      </c>
      <c r="W486" s="65" t="n">
        <f aca="false">W487</f>
        <v>0</v>
      </c>
      <c r="X486" s="65" t="n">
        <f aca="false">X487</f>
        <v>0</v>
      </c>
      <c r="Y486" s="65" t="n">
        <f aca="false">Y487</f>
        <v>0</v>
      </c>
      <c r="Z486" s="65" t="n">
        <f aca="false">Z487</f>
        <v>0</v>
      </c>
      <c r="AA486" s="65" t="n">
        <f aca="false">AA487</f>
        <v>0</v>
      </c>
      <c r="AB486" s="65" t="n">
        <f aca="false">AB487</f>
        <v>0</v>
      </c>
      <c r="AC486" s="65" t="n">
        <f aca="false">AC487</f>
        <v>0</v>
      </c>
      <c r="AD486" s="65" t="n">
        <f aca="false">AD487</f>
        <v>0</v>
      </c>
      <c r="AE486" s="65" t="n">
        <f aca="false">AE487</f>
        <v>0</v>
      </c>
      <c r="AF486" s="65" t="n">
        <f aca="false">AF487</f>
        <v>0</v>
      </c>
      <c r="AG486" s="65" t="n">
        <f aca="false">AG487</f>
        <v>0</v>
      </c>
    </row>
    <row r="487" customFormat="false" ht="15.75" hidden="false" customHeight="false" outlineLevel="0" collapsed="false">
      <c r="A487" s="195"/>
      <c r="B487" s="83" t="s">
        <v>188</v>
      </c>
      <c r="C487" s="83"/>
      <c r="D487" s="91" t="s">
        <v>134</v>
      </c>
      <c r="E487" s="91" t="s">
        <v>189</v>
      </c>
      <c r="F487" s="91" t="s">
        <v>50</v>
      </c>
      <c r="G487" s="91" t="s">
        <v>50</v>
      </c>
      <c r="H487" s="75"/>
      <c r="I487" s="110"/>
      <c r="J487" s="200" t="n">
        <f aca="false">J488+J491</f>
        <v>15221</v>
      </c>
      <c r="K487" s="200" t="n">
        <f aca="false">K488+K491</f>
        <v>986</v>
      </c>
      <c r="L487" s="200" t="n">
        <f aca="false">L488+L491</f>
        <v>16207</v>
      </c>
      <c r="M487" s="200" t="n">
        <f aca="false">M488+M491</f>
        <v>15221</v>
      </c>
      <c r="N487" s="200" t="n">
        <f aca="false">N488+N491</f>
        <v>986</v>
      </c>
      <c r="O487" s="200" t="n">
        <f aca="false">O488+O491</f>
        <v>16207</v>
      </c>
      <c r="P487" s="200" t="n">
        <f aca="false">P488+P491</f>
        <v>0</v>
      </c>
      <c r="Q487" s="200" t="n">
        <f aca="false">Q488+Q491</f>
        <v>0</v>
      </c>
      <c r="R487" s="200" t="n">
        <f aca="false">R488+R491</f>
        <v>0</v>
      </c>
      <c r="S487" s="200" t="n">
        <f aca="false">S488+S491</f>
        <v>0</v>
      </c>
      <c r="T487" s="200" t="n">
        <f aca="false">T488+T491</f>
        <v>0</v>
      </c>
      <c r="U487" s="200" t="n">
        <f aca="false">U488+U491</f>
        <v>0</v>
      </c>
      <c r="V487" s="200" t="n">
        <f aca="false">V488+V491</f>
        <v>0</v>
      </c>
      <c r="W487" s="200" t="n">
        <f aca="false">W488+W491</f>
        <v>0</v>
      </c>
      <c r="X487" s="200" t="n">
        <f aca="false">X488+X491</f>
        <v>0</v>
      </c>
      <c r="Y487" s="200" t="n">
        <f aca="false">Y488+Y491</f>
        <v>0</v>
      </c>
      <c r="Z487" s="200" t="n">
        <f aca="false">Z488+Z491</f>
        <v>0</v>
      </c>
      <c r="AA487" s="200" t="n">
        <f aca="false">AA488+AA491</f>
        <v>0</v>
      </c>
      <c r="AB487" s="200" t="n">
        <f aca="false">AB488+AB491</f>
        <v>0</v>
      </c>
      <c r="AC487" s="200" t="n">
        <f aca="false">AC488+AC491</f>
        <v>0</v>
      </c>
      <c r="AD487" s="200" t="n">
        <f aca="false">AD488+AD491</f>
        <v>0</v>
      </c>
      <c r="AE487" s="200" t="n">
        <f aca="false">AE488+AE491</f>
        <v>0</v>
      </c>
      <c r="AF487" s="200" t="n">
        <f aca="false">AF488+AF491</f>
        <v>0</v>
      </c>
      <c r="AG487" s="200" t="n">
        <f aca="false">AG488+AG491</f>
        <v>0</v>
      </c>
    </row>
    <row r="488" customFormat="false" ht="30.75" hidden="false" customHeight="false" outlineLevel="0" collapsed="false">
      <c r="A488" s="195"/>
      <c r="B488" s="123" t="s">
        <v>300</v>
      </c>
      <c r="C488" s="83"/>
      <c r="D488" s="91" t="s">
        <v>134</v>
      </c>
      <c r="E488" s="91" t="s">
        <v>189</v>
      </c>
      <c r="F488" s="91" t="s">
        <v>301</v>
      </c>
      <c r="G488" s="91" t="s">
        <v>50</v>
      </c>
      <c r="H488" s="91"/>
      <c r="I488" s="110"/>
      <c r="J488" s="200" t="n">
        <f aca="false">J489</f>
        <v>15221</v>
      </c>
      <c r="K488" s="200" t="n">
        <f aca="false">K489</f>
        <v>660</v>
      </c>
      <c r="L488" s="200" t="n">
        <f aca="false">L489</f>
        <v>15881</v>
      </c>
      <c r="M488" s="200" t="n">
        <f aca="false">M489</f>
        <v>15221</v>
      </c>
      <c r="N488" s="200" t="n">
        <f aca="false">N489</f>
        <v>660</v>
      </c>
      <c r="O488" s="200" t="n">
        <f aca="false">O489</f>
        <v>15881</v>
      </c>
      <c r="P488" s="200" t="n">
        <f aca="false">P489</f>
        <v>0</v>
      </c>
      <c r="Q488" s="200" t="n">
        <f aca="false">Q489</f>
        <v>0</v>
      </c>
      <c r="R488" s="200" t="n">
        <f aca="false">R489</f>
        <v>0</v>
      </c>
      <c r="S488" s="200" t="n">
        <f aca="false">S489</f>
        <v>0</v>
      </c>
      <c r="T488" s="200" t="n">
        <f aca="false">T489</f>
        <v>0</v>
      </c>
      <c r="U488" s="200" t="n">
        <f aca="false">U489</f>
        <v>0</v>
      </c>
      <c r="V488" s="200" t="n">
        <f aca="false">V489</f>
        <v>0</v>
      </c>
      <c r="W488" s="200" t="n">
        <f aca="false">W489</f>
        <v>0</v>
      </c>
      <c r="X488" s="200" t="n">
        <f aca="false">X489</f>
        <v>0</v>
      </c>
      <c r="Y488" s="200" t="n">
        <f aca="false">Y489</f>
        <v>0</v>
      </c>
      <c r="Z488" s="200" t="n">
        <f aca="false">Z489</f>
        <v>0</v>
      </c>
      <c r="AA488" s="200" t="n">
        <f aca="false">AA489</f>
        <v>0</v>
      </c>
      <c r="AB488" s="200" t="n">
        <f aca="false">AB489</f>
        <v>0</v>
      </c>
      <c r="AC488" s="200" t="n">
        <f aca="false">AC489</f>
        <v>0</v>
      </c>
      <c r="AD488" s="200" t="n">
        <f aca="false">AD489</f>
        <v>0</v>
      </c>
      <c r="AE488" s="200" t="n">
        <f aca="false">AE489</f>
        <v>0</v>
      </c>
      <c r="AF488" s="200" t="n">
        <f aca="false">AF489</f>
        <v>0</v>
      </c>
      <c r="AG488" s="200" t="n">
        <f aca="false">AG489</f>
        <v>0</v>
      </c>
    </row>
    <row r="489" customFormat="false" ht="30" hidden="false" customHeight="true" outlineLevel="0" collapsed="false">
      <c r="A489" s="195"/>
      <c r="B489" s="123" t="s">
        <v>138</v>
      </c>
      <c r="C489" s="83"/>
      <c r="D489" s="91" t="s">
        <v>134</v>
      </c>
      <c r="E489" s="91" t="s">
        <v>189</v>
      </c>
      <c r="F489" s="91" t="s">
        <v>301</v>
      </c>
      <c r="G489" s="91" t="s">
        <v>50</v>
      </c>
      <c r="H489" s="91" t="s">
        <v>139</v>
      </c>
      <c r="I489" s="110" t="n">
        <v>309202014</v>
      </c>
      <c r="J489" s="58" t="n">
        <f aca="false">M489+P489+S489</f>
        <v>15221</v>
      </c>
      <c r="K489" s="58" t="n">
        <f aca="false">N489+Q489+T489</f>
        <v>660</v>
      </c>
      <c r="L489" s="58" t="n">
        <f aca="false">O489+R489+U489</f>
        <v>15881</v>
      </c>
      <c r="M489" s="200" t="n">
        <v>15221</v>
      </c>
      <c r="N489" s="58" t="n">
        <v>660</v>
      </c>
      <c r="O489" s="58" t="n">
        <f aca="false">M489+N489</f>
        <v>15881</v>
      </c>
      <c r="P489" s="58"/>
      <c r="Q489" s="58"/>
      <c r="R489" s="58" t="n">
        <f aca="false">P489+Q489</f>
        <v>0</v>
      </c>
      <c r="S489" s="58" t="n">
        <f aca="false">V489+Y489+AB489+AE489</f>
        <v>0</v>
      </c>
      <c r="T489" s="58" t="n">
        <f aca="false">W489+Z489+AC489+AF489</f>
        <v>0</v>
      </c>
      <c r="U489" s="58" t="n">
        <f aca="false">X489+AA489+AD489+AG489</f>
        <v>0</v>
      </c>
      <c r="V489" s="58"/>
      <c r="W489" s="58"/>
      <c r="X489" s="58" t="n">
        <f aca="false">V489+W489</f>
        <v>0</v>
      </c>
      <c r="Y489" s="58"/>
      <c r="Z489" s="58"/>
      <c r="AA489" s="58" t="n">
        <f aca="false">Y489+Z489</f>
        <v>0</v>
      </c>
      <c r="AB489" s="58"/>
      <c r="AC489" s="58"/>
      <c r="AD489" s="58" t="n">
        <f aca="false">AB489+AC489</f>
        <v>0</v>
      </c>
      <c r="AE489" s="58"/>
      <c r="AF489" s="58"/>
      <c r="AG489" s="58" t="n">
        <f aca="false">AE489+AF489</f>
        <v>0</v>
      </c>
    </row>
    <row r="490" customFormat="false" ht="15.75" hidden="false" customHeight="false" outlineLevel="0" collapsed="false">
      <c r="A490" s="195"/>
      <c r="B490" s="123"/>
      <c r="C490" s="83"/>
      <c r="D490" s="91"/>
      <c r="E490" s="91"/>
      <c r="F490" s="91"/>
      <c r="G490" s="91"/>
      <c r="H490" s="91"/>
      <c r="I490" s="110"/>
      <c r="J490" s="58"/>
      <c r="K490" s="58"/>
      <c r="L490" s="58"/>
      <c r="M490" s="200"/>
      <c r="N490" s="58"/>
      <c r="O490" s="58"/>
      <c r="P490" s="58"/>
      <c r="Q490" s="58"/>
      <c r="R490" s="58"/>
      <c r="S490" s="58"/>
      <c r="T490" s="58"/>
      <c r="U490" s="58"/>
      <c r="V490" s="58"/>
      <c r="W490" s="58"/>
      <c r="X490" s="58"/>
      <c r="Y490" s="58"/>
      <c r="Z490" s="58"/>
      <c r="AA490" s="58"/>
      <c r="AB490" s="58"/>
      <c r="AC490" s="58"/>
      <c r="AD490" s="58"/>
      <c r="AE490" s="58"/>
      <c r="AF490" s="58"/>
      <c r="AG490" s="58"/>
    </row>
    <row r="491" customFormat="false" ht="15" hidden="false" customHeight="false" outlineLevel="0" collapsed="false">
      <c r="A491" s="195"/>
      <c r="B491" s="83" t="s">
        <v>63</v>
      </c>
      <c r="C491" s="67"/>
      <c r="D491" s="68" t="s">
        <v>134</v>
      </c>
      <c r="E491" s="68" t="s">
        <v>189</v>
      </c>
      <c r="F491" s="68" t="s">
        <v>64</v>
      </c>
      <c r="G491" s="68" t="s">
        <v>50</v>
      </c>
      <c r="H491" s="68"/>
      <c r="I491" s="70"/>
      <c r="J491" s="71" t="n">
        <f aca="false">J492</f>
        <v>0</v>
      </c>
      <c r="K491" s="71" t="n">
        <f aca="false">K492</f>
        <v>326</v>
      </c>
      <c r="L491" s="71" t="n">
        <f aca="false">L492</f>
        <v>326</v>
      </c>
      <c r="M491" s="71" t="n">
        <f aca="false">M492</f>
        <v>0</v>
      </c>
      <c r="N491" s="71" t="n">
        <f aca="false">N492</f>
        <v>326</v>
      </c>
      <c r="O491" s="71" t="n">
        <f aca="false">O492</f>
        <v>326</v>
      </c>
      <c r="P491" s="71" t="n">
        <f aca="false">P492</f>
        <v>0</v>
      </c>
      <c r="Q491" s="71" t="n">
        <f aca="false">Q492</f>
        <v>0</v>
      </c>
      <c r="R491" s="71" t="n">
        <f aca="false">R492</f>
        <v>0</v>
      </c>
      <c r="S491" s="71" t="n">
        <f aca="false">S492</f>
        <v>0</v>
      </c>
      <c r="T491" s="71" t="n">
        <f aca="false">T492</f>
        <v>0</v>
      </c>
      <c r="U491" s="71" t="n">
        <f aca="false">U492</f>
        <v>0</v>
      </c>
      <c r="V491" s="71" t="n">
        <f aca="false">V492</f>
        <v>0</v>
      </c>
      <c r="W491" s="71" t="n">
        <f aca="false">W492</f>
        <v>0</v>
      </c>
      <c r="X491" s="71" t="n">
        <f aca="false">X492</f>
        <v>0</v>
      </c>
      <c r="Y491" s="71" t="n">
        <f aca="false">Y492</f>
        <v>0</v>
      </c>
      <c r="Z491" s="71" t="n">
        <f aca="false">Z492</f>
        <v>0</v>
      </c>
      <c r="AA491" s="71" t="n">
        <f aca="false">AA492</f>
        <v>0</v>
      </c>
      <c r="AB491" s="71" t="n">
        <f aca="false">AB492</f>
        <v>0</v>
      </c>
      <c r="AC491" s="71" t="n">
        <f aca="false">AC492</f>
        <v>0</v>
      </c>
      <c r="AD491" s="71" t="n">
        <f aca="false">AD492</f>
        <v>0</v>
      </c>
      <c r="AE491" s="71" t="n">
        <f aca="false">AE492</f>
        <v>0</v>
      </c>
      <c r="AF491" s="71" t="n">
        <f aca="false">AF492</f>
        <v>0</v>
      </c>
      <c r="AG491" s="71" t="n">
        <f aca="false">AG492</f>
        <v>0</v>
      </c>
    </row>
    <row r="492" customFormat="false" ht="30" hidden="false" customHeight="true" outlineLevel="0" collapsed="false">
      <c r="A492" s="195"/>
      <c r="B492" s="123" t="s">
        <v>138</v>
      </c>
      <c r="C492" s="67"/>
      <c r="D492" s="68" t="s">
        <v>134</v>
      </c>
      <c r="E492" s="68" t="s">
        <v>189</v>
      </c>
      <c r="F492" s="68" t="s">
        <v>64</v>
      </c>
      <c r="G492" s="68" t="s">
        <v>50</v>
      </c>
      <c r="H492" s="68" t="s">
        <v>139</v>
      </c>
      <c r="I492" s="110" t="n">
        <v>309202014</v>
      </c>
      <c r="J492" s="58" t="n">
        <f aca="false">M492+P492+S492</f>
        <v>0</v>
      </c>
      <c r="K492" s="58" t="n">
        <f aca="false">N492+Q492+T492</f>
        <v>326</v>
      </c>
      <c r="L492" s="58" t="n">
        <f aca="false">O492+R492+U492</f>
        <v>326</v>
      </c>
      <c r="M492" s="73"/>
      <c r="N492" s="58" t="n">
        <v>326</v>
      </c>
      <c r="O492" s="58" t="n">
        <f aca="false">M492+N492</f>
        <v>326</v>
      </c>
      <c r="P492" s="58"/>
      <c r="Q492" s="58"/>
      <c r="R492" s="58" t="n">
        <f aca="false">P492+Q492</f>
        <v>0</v>
      </c>
      <c r="S492" s="58" t="n">
        <f aca="false">V492+Y492+AB492+AE492</f>
        <v>0</v>
      </c>
      <c r="T492" s="58" t="n">
        <f aca="false">W492+Z492+AC492+AF492</f>
        <v>0</v>
      </c>
      <c r="U492" s="58" t="n">
        <f aca="false">X492+AA492+AD492+AG492</f>
        <v>0</v>
      </c>
      <c r="V492" s="58"/>
      <c r="W492" s="58"/>
      <c r="X492" s="58" t="n">
        <f aca="false">V492+W492</f>
        <v>0</v>
      </c>
      <c r="Y492" s="58"/>
      <c r="Z492" s="58"/>
      <c r="AA492" s="58" t="n">
        <f aca="false">Y492+Z492</f>
        <v>0</v>
      </c>
      <c r="AB492" s="58"/>
      <c r="AC492" s="58"/>
      <c r="AD492" s="58" t="n">
        <f aca="false">AB492+AC492</f>
        <v>0</v>
      </c>
      <c r="AE492" s="58"/>
      <c r="AF492" s="58"/>
      <c r="AG492" s="58" t="n">
        <f aca="false">AE492+AF492</f>
        <v>0</v>
      </c>
    </row>
    <row r="493" customFormat="false" ht="15" hidden="false" customHeight="false" outlineLevel="0" collapsed="false">
      <c r="A493" s="195"/>
      <c r="B493" s="12"/>
      <c r="C493" s="12"/>
      <c r="D493" s="105"/>
      <c r="E493" s="105"/>
      <c r="F493" s="105"/>
      <c r="G493" s="105"/>
      <c r="H493" s="105"/>
      <c r="I493" s="111"/>
      <c r="J493" s="58"/>
      <c r="K493" s="58"/>
      <c r="L493" s="58"/>
      <c r="M493" s="58"/>
      <c r="N493" s="58"/>
      <c r="O493" s="58"/>
      <c r="P493" s="58"/>
      <c r="Q493" s="58"/>
      <c r="R493" s="58"/>
      <c r="S493" s="58"/>
      <c r="T493" s="58"/>
      <c r="U493" s="58"/>
      <c r="V493" s="58"/>
      <c r="W493" s="58"/>
      <c r="X493" s="58"/>
      <c r="Y493" s="58"/>
      <c r="Z493" s="58"/>
      <c r="AA493" s="58"/>
      <c r="AB493" s="58"/>
      <c r="AC493" s="58"/>
      <c r="AD493" s="58"/>
      <c r="AE493" s="58"/>
      <c r="AF493" s="58"/>
      <c r="AG493" s="58"/>
    </row>
    <row r="494" customFormat="false" ht="40.5" hidden="false" customHeight="false" outlineLevel="0" collapsed="false">
      <c r="A494" s="49"/>
      <c r="B494" s="126" t="s">
        <v>302</v>
      </c>
      <c r="C494" s="127" t="s">
        <v>303</v>
      </c>
      <c r="D494" s="127"/>
      <c r="E494" s="127"/>
      <c r="F494" s="127"/>
      <c r="G494" s="127"/>
      <c r="H494" s="127"/>
      <c r="I494" s="53"/>
      <c r="J494" s="54" t="n">
        <f aca="false">J496+J507+J540+J545+J570+J578</f>
        <v>1695813</v>
      </c>
      <c r="K494" s="54" t="n">
        <f aca="false">K496+K507+K540+K545+K570+K578</f>
        <v>581257</v>
      </c>
      <c r="L494" s="54" t="n">
        <f aca="false">L496+L507+L540+L545+L570+L578</f>
        <v>2277070</v>
      </c>
      <c r="M494" s="54" t="n">
        <f aca="false">M496+M507+M540+M545+M570+M578</f>
        <v>1023653</v>
      </c>
      <c r="N494" s="54" t="n">
        <f aca="false">N496+N507+N540+N545+N570+N578</f>
        <v>277788</v>
      </c>
      <c r="O494" s="54" t="n">
        <f aca="false">O496+O507+O540+O545+O570+O578</f>
        <v>1301441</v>
      </c>
      <c r="P494" s="54" t="n">
        <f aca="false">P496+P507+P540+P545+P570+P578</f>
        <v>145998</v>
      </c>
      <c r="Q494" s="54" t="n">
        <f aca="false">Q496+Q507+Q540+Q545+Q570+Q578</f>
        <v>48803</v>
      </c>
      <c r="R494" s="54" t="n">
        <f aca="false">R496+R507+R540+R545+R570+R578</f>
        <v>194801</v>
      </c>
      <c r="S494" s="54" t="n">
        <f aca="false">S496+S507+S540+S545+S570+S578</f>
        <v>526162</v>
      </c>
      <c r="T494" s="54" t="n">
        <f aca="false">T496+T507+T540+T545+T570+T578</f>
        <v>254666</v>
      </c>
      <c r="U494" s="54" t="n">
        <f aca="false">U496+U507+U540+U545+U570+U578</f>
        <v>780828</v>
      </c>
      <c r="V494" s="54" t="n">
        <f aca="false">V496+V507+V540+V545+V570+V578</f>
        <v>0</v>
      </c>
      <c r="W494" s="54" t="n">
        <f aca="false">W496+W507+W540+W545+W570+W578</f>
        <v>0</v>
      </c>
      <c r="X494" s="54" t="n">
        <f aca="false">X496+X507+X540+X545+X570+X578</f>
        <v>0</v>
      </c>
      <c r="Y494" s="54" t="n">
        <f aca="false">Y496+Y507+Y540+Y545+Y570+Y578</f>
        <v>463482</v>
      </c>
      <c r="Z494" s="54" t="n">
        <f aca="false">Z496+Z507+Z540+Z545+Z570+Z578</f>
        <v>275806</v>
      </c>
      <c r="AA494" s="54" t="n">
        <f aca="false">AA496+AA507+AA540+AA545+AA570+AA578</f>
        <v>739288</v>
      </c>
      <c r="AB494" s="54" t="n">
        <f aca="false">AB496+AB507+AB540+AB545+AB570+AB578</f>
        <v>45898</v>
      </c>
      <c r="AC494" s="54" t="n">
        <f aca="false">AC496+AC507+AC540+AC545+AC570+AC578</f>
        <v>-4358</v>
      </c>
      <c r="AD494" s="54" t="n">
        <f aca="false">AD496+AD507+AD540+AD545+AD570+AD578</f>
        <v>41540</v>
      </c>
      <c r="AE494" s="54" t="n">
        <f aca="false">AE496+AE507+AE540+AE545+AE570+AE578</f>
        <v>16782</v>
      </c>
      <c r="AF494" s="54" t="n">
        <f aca="false">AF496+AF507+AF540+AF545+AF570+AF578</f>
        <v>-16782</v>
      </c>
      <c r="AG494" s="54" t="n">
        <f aca="false">AG496+AG507+AG540+AG545+AG570+AG578</f>
        <v>0</v>
      </c>
    </row>
    <row r="495" customFormat="false" ht="15.75" hidden="false" customHeight="false" outlineLevel="0" collapsed="false">
      <c r="A495" s="49"/>
      <c r="B495" s="55"/>
      <c r="C495" s="55"/>
      <c r="D495" s="128"/>
      <c r="E495" s="128"/>
      <c r="F495" s="128"/>
      <c r="G495" s="128"/>
      <c r="H495" s="128"/>
      <c r="I495" s="57"/>
      <c r="J495" s="58"/>
      <c r="K495" s="58"/>
      <c r="L495" s="58"/>
      <c r="M495" s="59"/>
      <c r="N495" s="59"/>
      <c r="O495" s="59"/>
      <c r="P495" s="59"/>
      <c r="Q495" s="59"/>
      <c r="R495" s="59"/>
      <c r="S495" s="59"/>
      <c r="T495" s="59"/>
      <c r="U495" s="59"/>
      <c r="V495" s="59"/>
      <c r="W495" s="59"/>
      <c r="X495" s="59"/>
      <c r="Y495" s="59"/>
      <c r="Z495" s="59"/>
      <c r="AA495" s="59"/>
      <c r="AB495" s="59"/>
      <c r="AC495" s="59"/>
      <c r="AD495" s="59"/>
      <c r="AE495" s="59"/>
      <c r="AF495" s="59"/>
      <c r="AG495" s="59"/>
    </row>
    <row r="496" customFormat="false" ht="18.75" hidden="false" customHeight="false" outlineLevel="0" collapsed="false">
      <c r="A496" s="49" t="n">
        <v>7</v>
      </c>
      <c r="B496" s="89" t="s">
        <v>304</v>
      </c>
      <c r="C496" s="61"/>
      <c r="D496" s="62" t="s">
        <v>305</v>
      </c>
      <c r="E496" s="97"/>
      <c r="F496" s="97"/>
      <c r="G496" s="97"/>
      <c r="H496" s="97"/>
      <c r="I496" s="109"/>
      <c r="J496" s="65" t="n">
        <f aca="false">J497+J504</f>
        <v>687895</v>
      </c>
      <c r="K496" s="65" t="n">
        <f aca="false">K497+K504</f>
        <v>231222</v>
      </c>
      <c r="L496" s="65" t="n">
        <f aca="false">L497+L504</f>
        <v>919117</v>
      </c>
      <c r="M496" s="65" t="n">
        <f aca="false">M497+M504</f>
        <v>565548</v>
      </c>
      <c r="N496" s="65" t="n">
        <f aca="false">N497+N504</f>
        <v>189214</v>
      </c>
      <c r="O496" s="65" t="n">
        <f aca="false">O497+O504</f>
        <v>754762</v>
      </c>
      <c r="P496" s="65" t="n">
        <f aca="false">P497+P504</f>
        <v>120551</v>
      </c>
      <c r="Q496" s="65" t="n">
        <f aca="false">Q497+Q504</f>
        <v>41943</v>
      </c>
      <c r="R496" s="65" t="n">
        <f aca="false">R497+R504</f>
        <v>162494</v>
      </c>
      <c r="S496" s="65" t="n">
        <f aca="false">S497+S504</f>
        <v>1796</v>
      </c>
      <c r="T496" s="65" t="n">
        <f aca="false">T497+T504</f>
        <v>65</v>
      </c>
      <c r="U496" s="65" t="n">
        <f aca="false">U497+U504</f>
        <v>1861</v>
      </c>
      <c r="V496" s="65" t="n">
        <f aca="false">V497+V504</f>
        <v>0</v>
      </c>
      <c r="W496" s="65" t="n">
        <f aca="false">W497+W504</f>
        <v>0</v>
      </c>
      <c r="X496" s="65" t="n">
        <f aca="false">X497+X504</f>
        <v>0</v>
      </c>
      <c r="Y496" s="65" t="n">
        <f aca="false">Y497+Y504</f>
        <v>1796</v>
      </c>
      <c r="Z496" s="65" t="n">
        <f aca="false">Z497+Z504</f>
        <v>65</v>
      </c>
      <c r="AA496" s="65" t="n">
        <f aca="false">AA497+AA504</f>
        <v>1861</v>
      </c>
      <c r="AB496" s="65" t="n">
        <f aca="false">AB497+AB504</f>
        <v>0</v>
      </c>
      <c r="AC496" s="65" t="n">
        <f aca="false">AC497+AC504</f>
        <v>0</v>
      </c>
      <c r="AD496" s="65" t="n">
        <f aca="false">AD497+AD504</f>
        <v>0</v>
      </c>
      <c r="AE496" s="65" t="n">
        <f aca="false">AE497+AE504</f>
        <v>0</v>
      </c>
      <c r="AF496" s="65" t="n">
        <f aca="false">AF497+AF504</f>
        <v>0</v>
      </c>
      <c r="AG496" s="65" t="n">
        <f aca="false">AG497+AG504</f>
        <v>0</v>
      </c>
    </row>
    <row r="497" customFormat="false" ht="15.75" hidden="false" customHeight="false" outlineLevel="0" collapsed="false">
      <c r="A497" s="49"/>
      <c r="B497" s="83" t="s">
        <v>306</v>
      </c>
      <c r="C497" s="83"/>
      <c r="D497" s="91" t="s">
        <v>305</v>
      </c>
      <c r="E497" s="91" t="s">
        <v>307</v>
      </c>
      <c r="F497" s="91" t="s">
        <v>50</v>
      </c>
      <c r="G497" s="91" t="s">
        <v>50</v>
      </c>
      <c r="H497" s="75"/>
      <c r="I497" s="76"/>
      <c r="J497" s="71" t="n">
        <f aca="false">J498+J501</f>
        <v>686099</v>
      </c>
      <c r="K497" s="71" t="n">
        <f aca="false">K498+K501</f>
        <v>231157</v>
      </c>
      <c r="L497" s="71" t="n">
        <f aca="false">L498+L501</f>
        <v>917256</v>
      </c>
      <c r="M497" s="71" t="n">
        <f aca="false">M498+M501</f>
        <v>565548</v>
      </c>
      <c r="N497" s="71" t="n">
        <f aca="false">N498+N501</f>
        <v>189214</v>
      </c>
      <c r="O497" s="71" t="n">
        <f aca="false">O498+O501</f>
        <v>754762</v>
      </c>
      <c r="P497" s="71" t="n">
        <f aca="false">P498+P501</f>
        <v>120551</v>
      </c>
      <c r="Q497" s="71" t="n">
        <f aca="false">Q498+Q501</f>
        <v>41943</v>
      </c>
      <c r="R497" s="71" t="n">
        <f aca="false">R498+R501</f>
        <v>162494</v>
      </c>
      <c r="S497" s="71" t="n">
        <f aca="false">S498+S501</f>
        <v>0</v>
      </c>
      <c r="T497" s="71" t="n">
        <f aca="false">T498+T501</f>
        <v>0</v>
      </c>
      <c r="U497" s="71" t="n">
        <f aca="false">U498+U501</f>
        <v>0</v>
      </c>
      <c r="V497" s="71" t="n">
        <f aca="false">V498+V501</f>
        <v>0</v>
      </c>
      <c r="W497" s="71" t="n">
        <f aca="false">W498+W501</f>
        <v>0</v>
      </c>
      <c r="X497" s="71" t="n">
        <f aca="false">X498+X501</f>
        <v>0</v>
      </c>
      <c r="Y497" s="71" t="n">
        <f aca="false">Y498+Y501</f>
        <v>0</v>
      </c>
      <c r="Z497" s="71" t="n">
        <f aca="false">Z498+Z501</f>
        <v>0</v>
      </c>
      <c r="AA497" s="71" t="n">
        <f aca="false">AA498+AA501</f>
        <v>0</v>
      </c>
      <c r="AB497" s="71" t="n">
        <f aca="false">AB498+AB501</f>
        <v>0</v>
      </c>
      <c r="AC497" s="71" t="n">
        <f aca="false">AC498+AC501</f>
        <v>0</v>
      </c>
      <c r="AD497" s="71" t="n">
        <f aca="false">AD498+AD501</f>
        <v>0</v>
      </c>
      <c r="AE497" s="71" t="n">
        <f aca="false">AE498+AE501</f>
        <v>0</v>
      </c>
      <c r="AF497" s="71" t="n">
        <f aca="false">AF498+AF501</f>
        <v>0</v>
      </c>
      <c r="AG497" s="71" t="n">
        <f aca="false">AG498+AG501</f>
        <v>0</v>
      </c>
    </row>
    <row r="498" customFormat="false" ht="15.75" hidden="false" customHeight="false" outlineLevel="0" collapsed="false">
      <c r="A498" s="49"/>
      <c r="B498" s="83" t="s">
        <v>63</v>
      </c>
      <c r="C498" s="67"/>
      <c r="D498" s="68" t="s">
        <v>305</v>
      </c>
      <c r="E498" s="68" t="s">
        <v>307</v>
      </c>
      <c r="F498" s="68" t="s">
        <v>64</v>
      </c>
      <c r="G498" s="68" t="s">
        <v>50</v>
      </c>
      <c r="H498" s="68"/>
      <c r="I498" s="70"/>
      <c r="J498" s="71" t="n">
        <f aca="false">J499</f>
        <v>0</v>
      </c>
      <c r="K498" s="71" t="n">
        <f aca="false">K499</f>
        <v>50642</v>
      </c>
      <c r="L498" s="71" t="n">
        <f aca="false">L499</f>
        <v>50642</v>
      </c>
      <c r="M498" s="71" t="n">
        <f aca="false">M499</f>
        <v>0</v>
      </c>
      <c r="N498" s="71" t="n">
        <f aca="false">N499</f>
        <v>50642</v>
      </c>
      <c r="O498" s="71" t="n">
        <f aca="false">O499</f>
        <v>50642</v>
      </c>
      <c r="P498" s="71" t="n">
        <f aca="false">P499</f>
        <v>0</v>
      </c>
      <c r="Q498" s="71" t="n">
        <f aca="false">Q499</f>
        <v>0</v>
      </c>
      <c r="R498" s="71" t="n">
        <f aca="false">R499</f>
        <v>0</v>
      </c>
      <c r="S498" s="71" t="n">
        <f aca="false">S499</f>
        <v>0</v>
      </c>
      <c r="T498" s="71" t="n">
        <f aca="false">T499</f>
        <v>0</v>
      </c>
      <c r="U498" s="71" t="n">
        <f aca="false">U499</f>
        <v>0</v>
      </c>
      <c r="V498" s="71" t="n">
        <f aca="false">V499</f>
        <v>0</v>
      </c>
      <c r="W498" s="71" t="n">
        <f aca="false">W499</f>
        <v>0</v>
      </c>
      <c r="X498" s="71" t="n">
        <f aca="false">X499</f>
        <v>0</v>
      </c>
      <c r="Y498" s="71" t="n">
        <f aca="false">Y499</f>
        <v>0</v>
      </c>
      <c r="Z498" s="71" t="n">
        <f aca="false">Z499</f>
        <v>0</v>
      </c>
      <c r="AA498" s="71" t="n">
        <f aca="false">AA499</f>
        <v>0</v>
      </c>
      <c r="AB498" s="71" t="n">
        <f aca="false">AB499</f>
        <v>0</v>
      </c>
      <c r="AC498" s="71" t="n">
        <f aca="false">AC499</f>
        <v>0</v>
      </c>
      <c r="AD498" s="71" t="n">
        <f aca="false">AD499</f>
        <v>0</v>
      </c>
      <c r="AE498" s="71" t="n">
        <f aca="false">AE499</f>
        <v>0</v>
      </c>
      <c r="AF498" s="71" t="n">
        <f aca="false">AF499</f>
        <v>0</v>
      </c>
      <c r="AG498" s="71" t="n">
        <f aca="false">AG499</f>
        <v>0</v>
      </c>
    </row>
    <row r="499" customFormat="false" ht="15.75" hidden="false" customHeight="false" outlineLevel="0" collapsed="false">
      <c r="A499" s="49"/>
      <c r="B499" s="132" t="s">
        <v>308</v>
      </c>
      <c r="C499" s="67"/>
      <c r="D499" s="68" t="s">
        <v>305</v>
      </c>
      <c r="E499" s="68" t="s">
        <v>307</v>
      </c>
      <c r="F499" s="68" t="s">
        <v>64</v>
      </c>
      <c r="G499" s="68" t="s">
        <v>50</v>
      </c>
      <c r="H499" s="68" t="s">
        <v>68</v>
      </c>
      <c r="I499" s="120" t="n">
        <v>701420001</v>
      </c>
      <c r="J499" s="58" t="n">
        <f aca="false">M499+P499+S499</f>
        <v>0</v>
      </c>
      <c r="K499" s="58" t="n">
        <f aca="false">N499+Q499+T499</f>
        <v>50642</v>
      </c>
      <c r="L499" s="58" t="n">
        <f aca="false">O499+R499+U499</f>
        <v>50642</v>
      </c>
      <c r="M499" s="73"/>
      <c r="N499" s="58" t="n">
        <v>50642</v>
      </c>
      <c r="O499" s="58" t="n">
        <f aca="false">M499+N499</f>
        <v>50642</v>
      </c>
      <c r="P499" s="58"/>
      <c r="Q499" s="58"/>
      <c r="R499" s="58" t="n">
        <f aca="false">P499+Q499</f>
        <v>0</v>
      </c>
      <c r="S499" s="58" t="n">
        <f aca="false">V499+Y499+AB499+AE499</f>
        <v>0</v>
      </c>
      <c r="T499" s="58" t="n">
        <f aca="false">W499+Z499+AC499+AF499</f>
        <v>0</v>
      </c>
      <c r="U499" s="58" t="n">
        <f aca="false">X499+AA499+AD499+AG499</f>
        <v>0</v>
      </c>
      <c r="V499" s="58"/>
      <c r="W499" s="58"/>
      <c r="X499" s="58" t="n">
        <f aca="false">V499+W499</f>
        <v>0</v>
      </c>
      <c r="Y499" s="58"/>
      <c r="Z499" s="58"/>
      <c r="AA499" s="58" t="n">
        <f aca="false">Y499+Z499</f>
        <v>0</v>
      </c>
      <c r="AB499" s="58"/>
      <c r="AC499" s="58"/>
      <c r="AD499" s="58" t="n">
        <f aca="false">AB499+AC499</f>
        <v>0</v>
      </c>
      <c r="AE499" s="58"/>
      <c r="AF499" s="58"/>
      <c r="AG499" s="58" t="n">
        <f aca="false">AE499+AF499</f>
        <v>0</v>
      </c>
    </row>
    <row r="500" customFormat="false" ht="15.75" hidden="false" customHeight="false" outlineLevel="0" collapsed="false">
      <c r="A500" s="49"/>
      <c r="B500" s="83"/>
      <c r="C500" s="83"/>
      <c r="D500" s="91"/>
      <c r="E500" s="91"/>
      <c r="F500" s="91"/>
      <c r="G500" s="91"/>
      <c r="H500" s="75"/>
      <c r="I500" s="76"/>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row>
    <row r="501" customFormat="false" ht="15.75" hidden="false" customHeight="false" outlineLevel="0" collapsed="false">
      <c r="A501" s="49"/>
      <c r="B501" s="83" t="s">
        <v>309</v>
      </c>
      <c r="C501" s="83"/>
      <c r="D501" s="91" t="s">
        <v>305</v>
      </c>
      <c r="E501" s="91" t="s">
        <v>307</v>
      </c>
      <c r="F501" s="91" t="s">
        <v>310</v>
      </c>
      <c r="G501" s="91" t="s">
        <v>50</v>
      </c>
      <c r="H501" s="91"/>
      <c r="I501" s="76"/>
      <c r="J501" s="71" t="n">
        <f aca="false">J502</f>
        <v>686099</v>
      </c>
      <c r="K501" s="71" t="n">
        <f aca="false">K502</f>
        <v>180515</v>
      </c>
      <c r="L501" s="71" t="n">
        <f aca="false">L502</f>
        <v>866614</v>
      </c>
      <c r="M501" s="71" t="n">
        <f aca="false">M502</f>
        <v>565548</v>
      </c>
      <c r="N501" s="71" t="n">
        <f aca="false">N502</f>
        <v>138572</v>
      </c>
      <c r="O501" s="71" t="n">
        <f aca="false">O502</f>
        <v>704120</v>
      </c>
      <c r="P501" s="71" t="n">
        <f aca="false">P502</f>
        <v>120551</v>
      </c>
      <c r="Q501" s="71" t="n">
        <f aca="false">Q502</f>
        <v>41943</v>
      </c>
      <c r="R501" s="71" t="n">
        <f aca="false">R502</f>
        <v>162494</v>
      </c>
      <c r="S501" s="71" t="n">
        <f aca="false">S502</f>
        <v>0</v>
      </c>
      <c r="T501" s="71" t="n">
        <f aca="false">T502</f>
        <v>0</v>
      </c>
      <c r="U501" s="71" t="n">
        <f aca="false">U502</f>
        <v>0</v>
      </c>
      <c r="V501" s="71" t="n">
        <f aca="false">V502</f>
        <v>0</v>
      </c>
      <c r="W501" s="71" t="n">
        <f aca="false">W502</f>
        <v>0</v>
      </c>
      <c r="X501" s="71" t="n">
        <f aca="false">X502</f>
        <v>0</v>
      </c>
      <c r="Y501" s="71" t="n">
        <f aca="false">Y502</f>
        <v>0</v>
      </c>
      <c r="Z501" s="71" t="n">
        <f aca="false">Z502</f>
        <v>0</v>
      </c>
      <c r="AA501" s="71" t="n">
        <f aca="false">AA502</f>
        <v>0</v>
      </c>
      <c r="AB501" s="71" t="n">
        <f aca="false">AB502</f>
        <v>0</v>
      </c>
      <c r="AC501" s="71" t="n">
        <f aca="false">AC502</f>
        <v>0</v>
      </c>
      <c r="AD501" s="71" t="n">
        <f aca="false">AD502</f>
        <v>0</v>
      </c>
      <c r="AE501" s="71" t="n">
        <f aca="false">AE502</f>
        <v>0</v>
      </c>
      <c r="AF501" s="71" t="n">
        <f aca="false">AF502</f>
        <v>0</v>
      </c>
      <c r="AG501" s="71" t="n">
        <f aca="false">AG502</f>
        <v>0</v>
      </c>
    </row>
    <row r="502" customFormat="false" ht="15.75" hidden="false" customHeight="false" outlineLevel="0" collapsed="false">
      <c r="A502" s="49"/>
      <c r="B502" s="132" t="s">
        <v>308</v>
      </c>
      <c r="C502" s="83"/>
      <c r="D502" s="91" t="s">
        <v>305</v>
      </c>
      <c r="E502" s="91" t="s">
        <v>307</v>
      </c>
      <c r="F502" s="91" t="s">
        <v>310</v>
      </c>
      <c r="G502" s="91" t="s">
        <v>50</v>
      </c>
      <c r="H502" s="91" t="s">
        <v>68</v>
      </c>
      <c r="I502" s="120" t="n">
        <v>701420001</v>
      </c>
      <c r="J502" s="58" t="n">
        <f aca="false">M502+P502+S502</f>
        <v>686099</v>
      </c>
      <c r="K502" s="58" t="n">
        <f aca="false">N502+Q502+T502</f>
        <v>180515</v>
      </c>
      <c r="L502" s="58" t="n">
        <f aca="false">O502+R502+U502</f>
        <v>866614</v>
      </c>
      <c r="M502" s="73" t="n">
        <v>565548</v>
      </c>
      <c r="N502" s="73" t="n">
        <v>138572</v>
      </c>
      <c r="O502" s="58" t="n">
        <f aca="false">M502+N502</f>
        <v>704120</v>
      </c>
      <c r="P502" s="73" t="n">
        <v>120551</v>
      </c>
      <c r="Q502" s="73" t="n">
        <v>41943</v>
      </c>
      <c r="R502" s="58" t="n">
        <f aca="false">P502+Q502</f>
        <v>162494</v>
      </c>
      <c r="S502" s="58" t="n">
        <f aca="false">V502+Y502+AB502+AE502</f>
        <v>0</v>
      </c>
      <c r="T502" s="58" t="n">
        <f aca="false">W502+Z502+AC502+AF502</f>
        <v>0</v>
      </c>
      <c r="U502" s="58" t="n">
        <f aca="false">X502+AA502+AD502+AG502</f>
        <v>0</v>
      </c>
      <c r="V502" s="58"/>
      <c r="W502" s="73"/>
      <c r="X502" s="58" t="n">
        <f aca="false">V502+W502</f>
        <v>0</v>
      </c>
      <c r="Y502" s="58"/>
      <c r="Z502" s="73"/>
      <c r="AA502" s="58" t="n">
        <f aca="false">Y502+Z502</f>
        <v>0</v>
      </c>
      <c r="AB502" s="58"/>
      <c r="AC502" s="73"/>
      <c r="AD502" s="58" t="n">
        <f aca="false">AB502+AC502</f>
        <v>0</v>
      </c>
      <c r="AE502" s="58"/>
      <c r="AF502" s="73"/>
      <c r="AG502" s="58" t="n">
        <f aca="false">AE502+AF502</f>
        <v>0</v>
      </c>
    </row>
    <row r="503" customFormat="false" ht="15" hidden="false" customHeight="false" outlineLevel="0" collapsed="false">
      <c r="A503" s="12"/>
      <c r="B503" s="74"/>
      <c r="C503" s="74"/>
      <c r="D503" s="75"/>
      <c r="E503" s="75"/>
      <c r="F503" s="75"/>
      <c r="G503" s="75"/>
      <c r="H503" s="75"/>
      <c r="I503" s="76"/>
      <c r="J503" s="58"/>
      <c r="K503" s="58"/>
      <c r="L503" s="58"/>
      <c r="M503" s="58"/>
      <c r="N503" s="58"/>
      <c r="O503" s="58"/>
      <c r="P503" s="58"/>
      <c r="Q503" s="58"/>
      <c r="R503" s="58"/>
      <c r="S503" s="58"/>
      <c r="T503" s="58"/>
      <c r="U503" s="58"/>
      <c r="V503" s="58"/>
      <c r="W503" s="58"/>
      <c r="X503" s="58"/>
      <c r="Y503" s="58"/>
      <c r="Z503" s="58"/>
      <c r="AA503" s="58"/>
      <c r="AB503" s="58"/>
      <c r="AC503" s="58"/>
      <c r="AD503" s="58"/>
      <c r="AE503" s="58"/>
      <c r="AF503" s="58"/>
      <c r="AG503" s="58"/>
    </row>
    <row r="504" customFormat="false" ht="75.75" hidden="false" customHeight="false" outlineLevel="0" collapsed="false">
      <c r="A504" s="49"/>
      <c r="B504" s="90" t="s">
        <v>311</v>
      </c>
      <c r="C504" s="83"/>
      <c r="D504" s="91" t="s">
        <v>305</v>
      </c>
      <c r="E504" s="91" t="s">
        <v>312</v>
      </c>
      <c r="F504" s="91" t="s">
        <v>69</v>
      </c>
      <c r="G504" s="91" t="s">
        <v>50</v>
      </c>
      <c r="H504" s="91"/>
      <c r="I504" s="76"/>
      <c r="J504" s="71" t="n">
        <f aca="false">J505</f>
        <v>1796</v>
      </c>
      <c r="K504" s="71" t="n">
        <f aca="false">K505</f>
        <v>65</v>
      </c>
      <c r="L504" s="71" t="n">
        <f aca="false">L505</f>
        <v>1861</v>
      </c>
      <c r="M504" s="71" t="n">
        <f aca="false">M505</f>
        <v>0</v>
      </c>
      <c r="N504" s="71" t="n">
        <f aca="false">N505</f>
        <v>0</v>
      </c>
      <c r="O504" s="71" t="n">
        <f aca="false">O505</f>
        <v>0</v>
      </c>
      <c r="P504" s="71" t="n">
        <f aca="false">P505</f>
        <v>0</v>
      </c>
      <c r="Q504" s="71" t="n">
        <f aca="false">Q505</f>
        <v>0</v>
      </c>
      <c r="R504" s="71" t="n">
        <f aca="false">R505</f>
        <v>0</v>
      </c>
      <c r="S504" s="71" t="n">
        <f aca="false">S505</f>
        <v>1796</v>
      </c>
      <c r="T504" s="71" t="n">
        <f aca="false">T505</f>
        <v>65</v>
      </c>
      <c r="U504" s="71" t="n">
        <f aca="false">U505</f>
        <v>1861</v>
      </c>
      <c r="V504" s="71" t="n">
        <f aca="false">V505</f>
        <v>0</v>
      </c>
      <c r="W504" s="71" t="n">
        <f aca="false">W505</f>
        <v>0</v>
      </c>
      <c r="X504" s="71" t="n">
        <f aca="false">X505</f>
        <v>0</v>
      </c>
      <c r="Y504" s="71" t="n">
        <f aca="false">Y505</f>
        <v>1796</v>
      </c>
      <c r="Z504" s="71" t="n">
        <f aca="false">Z505</f>
        <v>65</v>
      </c>
      <c r="AA504" s="71" t="n">
        <f aca="false">AA505</f>
        <v>1861</v>
      </c>
      <c r="AB504" s="71" t="n">
        <f aca="false">AB505</f>
        <v>0</v>
      </c>
      <c r="AC504" s="71" t="n">
        <f aca="false">AC505</f>
        <v>0</v>
      </c>
      <c r="AD504" s="71" t="n">
        <f aca="false">AD505</f>
        <v>0</v>
      </c>
      <c r="AE504" s="71" t="n">
        <f aca="false">AE505</f>
        <v>0</v>
      </c>
      <c r="AF504" s="71" t="n">
        <f aca="false">AF505</f>
        <v>0</v>
      </c>
      <c r="AG504" s="71" t="n">
        <f aca="false">AG505</f>
        <v>0</v>
      </c>
    </row>
    <row r="505" customFormat="false" ht="15.75" hidden="false" customHeight="false" outlineLevel="0" collapsed="false">
      <c r="A505" s="49"/>
      <c r="B505" s="132" t="s">
        <v>308</v>
      </c>
      <c r="C505" s="83"/>
      <c r="D505" s="91" t="s">
        <v>305</v>
      </c>
      <c r="E505" s="91" t="s">
        <v>312</v>
      </c>
      <c r="F505" s="91" t="s">
        <v>69</v>
      </c>
      <c r="G505" s="91" t="s">
        <v>50</v>
      </c>
      <c r="H505" s="91" t="s">
        <v>68</v>
      </c>
      <c r="I505" s="120" t="n">
        <v>701436001</v>
      </c>
      <c r="J505" s="58" t="n">
        <f aca="false">M505+P505+S505</f>
        <v>1796</v>
      </c>
      <c r="K505" s="58" t="n">
        <f aca="false">N505+Q505+T505</f>
        <v>65</v>
      </c>
      <c r="L505" s="58" t="n">
        <f aca="false">O505+R505+U505</f>
        <v>1861</v>
      </c>
      <c r="M505" s="58"/>
      <c r="N505" s="58"/>
      <c r="O505" s="58" t="n">
        <f aca="false">M505+N505</f>
        <v>0</v>
      </c>
      <c r="P505" s="58"/>
      <c r="Q505" s="58"/>
      <c r="R505" s="58" t="n">
        <f aca="false">P505+Q505</f>
        <v>0</v>
      </c>
      <c r="S505" s="58" t="n">
        <f aca="false">V505+Y505+AB505+AE505</f>
        <v>1796</v>
      </c>
      <c r="T505" s="58" t="n">
        <f aca="false">W505+Z505+AC505+AF505</f>
        <v>65</v>
      </c>
      <c r="U505" s="58" t="n">
        <f aca="false">X505+AA505+AD505+AG505</f>
        <v>1861</v>
      </c>
      <c r="V505" s="58"/>
      <c r="W505" s="58"/>
      <c r="X505" s="58" t="n">
        <f aca="false">V505+W505</f>
        <v>0</v>
      </c>
      <c r="Y505" s="58" t="n">
        <v>1796</v>
      </c>
      <c r="Z505" s="58" t="n">
        <v>65</v>
      </c>
      <c r="AA505" s="58" t="n">
        <f aca="false">Y505+Z505</f>
        <v>1861</v>
      </c>
      <c r="AB505" s="58"/>
      <c r="AC505" s="58"/>
      <c r="AD505" s="58" t="n">
        <f aca="false">AB505+AC505</f>
        <v>0</v>
      </c>
      <c r="AE505" s="58"/>
      <c r="AF505" s="58"/>
      <c r="AG505" s="58" t="n">
        <f aca="false">AE505+AF505</f>
        <v>0</v>
      </c>
    </row>
    <row r="506" customFormat="false" ht="15" hidden="false" customHeight="false" outlineLevel="0" collapsed="false">
      <c r="A506" s="12"/>
      <c r="B506" s="74"/>
      <c r="C506" s="74"/>
      <c r="D506" s="75"/>
      <c r="E506" s="75"/>
      <c r="F506" s="75"/>
      <c r="G506" s="75"/>
      <c r="H506" s="75"/>
      <c r="I506" s="76"/>
      <c r="J506" s="58"/>
      <c r="K506" s="58"/>
      <c r="L506" s="58"/>
      <c r="M506" s="58"/>
      <c r="N506" s="58"/>
      <c r="O506" s="58"/>
      <c r="P506" s="58"/>
      <c r="Q506" s="58"/>
      <c r="R506" s="58"/>
      <c r="S506" s="58"/>
      <c r="T506" s="58"/>
      <c r="U506" s="58"/>
      <c r="V506" s="58"/>
      <c r="W506" s="58"/>
      <c r="X506" s="58"/>
      <c r="Y506" s="58"/>
      <c r="Z506" s="58"/>
      <c r="AA506" s="58"/>
      <c r="AB506" s="58"/>
      <c r="AC506" s="58"/>
      <c r="AD506" s="58"/>
      <c r="AE506" s="58"/>
      <c r="AF506" s="58"/>
      <c r="AG506" s="58"/>
    </row>
    <row r="507" customFormat="false" ht="18.75" hidden="false" customHeight="false" outlineLevel="0" collapsed="false">
      <c r="A507" s="49" t="n">
        <v>7</v>
      </c>
      <c r="B507" s="89" t="s">
        <v>313</v>
      </c>
      <c r="C507" s="61"/>
      <c r="D507" s="62" t="s">
        <v>314</v>
      </c>
      <c r="E507" s="97"/>
      <c r="F507" s="97"/>
      <c r="G507" s="97"/>
      <c r="H507" s="97"/>
      <c r="I507" s="109"/>
      <c r="J507" s="65" t="n">
        <f aca="false">J508+J518+J525+J532+J536</f>
        <v>812859</v>
      </c>
      <c r="K507" s="65" t="n">
        <f aca="false">K508+K518+K525+K532+K536</f>
        <v>281811</v>
      </c>
      <c r="L507" s="65" t="n">
        <f aca="false">L508+L518+L525+L532+L536</f>
        <v>1094670</v>
      </c>
      <c r="M507" s="65" t="n">
        <f aca="false">M508+M518+M525+M532+M536</f>
        <v>362407</v>
      </c>
      <c r="N507" s="65" t="n">
        <f aca="false">N508+N518+N525+N532+N536</f>
        <v>58502</v>
      </c>
      <c r="O507" s="65" t="n">
        <f aca="false">O508+O518+O525+O532+O536</f>
        <v>420909</v>
      </c>
      <c r="P507" s="65" t="n">
        <f aca="false">P508+P518+P525+P532+P536</f>
        <v>25219</v>
      </c>
      <c r="Q507" s="65" t="n">
        <f aca="false">Q508+Q518+Q525+Q532+Q536</f>
        <v>6821</v>
      </c>
      <c r="R507" s="65" t="n">
        <f aca="false">R508+R518+R525+R532+R536</f>
        <v>32040</v>
      </c>
      <c r="S507" s="65" t="n">
        <f aca="false">S508+S518+S525+S532+S536</f>
        <v>425233</v>
      </c>
      <c r="T507" s="65" t="n">
        <f aca="false">T508+T518+T525+T532+T536</f>
        <v>216488</v>
      </c>
      <c r="U507" s="65" t="n">
        <f aca="false">U508+U518+U525+U532+U536</f>
        <v>641721</v>
      </c>
      <c r="V507" s="65" t="n">
        <f aca="false">V508+V518+V525+V532+V536</f>
        <v>0</v>
      </c>
      <c r="W507" s="65" t="n">
        <f aca="false">W508+W518+W525+W532+W536</f>
        <v>0</v>
      </c>
      <c r="X507" s="65" t="n">
        <f aca="false">X508+X518+X525+X532+X536</f>
        <v>0</v>
      </c>
      <c r="Y507" s="65" t="n">
        <f aca="false">Y508+Y518+Y525+Y532+Y536</f>
        <v>365627</v>
      </c>
      <c r="Z507" s="65" t="n">
        <f aca="false">Z508+Z518+Z525+Z532+Z536</f>
        <v>238219</v>
      </c>
      <c r="AA507" s="65" t="n">
        <f aca="false">AA508+AA518+AA525+AA532+AA536</f>
        <v>603846</v>
      </c>
      <c r="AB507" s="65" t="n">
        <f aca="false">AB508+AB518+AB525+AB532+AB536</f>
        <v>42824</v>
      </c>
      <c r="AC507" s="65" t="n">
        <f aca="false">AC508+AC518+AC525+AC532+AC536</f>
        <v>-4949</v>
      </c>
      <c r="AD507" s="65" t="n">
        <f aca="false">AD508+AD518+AD525+AD532+AD536</f>
        <v>37875</v>
      </c>
      <c r="AE507" s="65" t="n">
        <f aca="false">AE508+AE518+AE525+AE532+AE536</f>
        <v>16782</v>
      </c>
      <c r="AF507" s="65" t="n">
        <f aca="false">AF508+AF518+AF525+AF532+AF536</f>
        <v>-16782</v>
      </c>
      <c r="AG507" s="65" t="n">
        <f aca="false">AG508+AG518+AG525+AG532+AG536</f>
        <v>0</v>
      </c>
    </row>
    <row r="508" customFormat="false" ht="30.75" hidden="false" customHeight="false" outlineLevel="0" collapsed="false">
      <c r="A508" s="49"/>
      <c r="B508" s="90" t="s">
        <v>315</v>
      </c>
      <c r="C508" s="83"/>
      <c r="D508" s="91" t="s">
        <v>314</v>
      </c>
      <c r="E508" s="91" t="s">
        <v>316</v>
      </c>
      <c r="F508" s="91" t="s">
        <v>50</v>
      </c>
      <c r="G508" s="91" t="s">
        <v>50</v>
      </c>
      <c r="H508" s="75"/>
      <c r="I508" s="76"/>
      <c r="J508" s="71" t="n">
        <f aca="false">J509+J512+J515</f>
        <v>635325</v>
      </c>
      <c r="K508" s="71" t="n">
        <f aca="false">K509+K512+K515</f>
        <v>251632</v>
      </c>
      <c r="L508" s="71" t="n">
        <f aca="false">L509+L512+L515</f>
        <v>886957</v>
      </c>
      <c r="M508" s="71" t="n">
        <f aca="false">M509+M512+M515</f>
        <v>250228</v>
      </c>
      <c r="N508" s="71" t="n">
        <f aca="false">N509+N512+N515</f>
        <v>25125</v>
      </c>
      <c r="O508" s="71" t="n">
        <f aca="false">O509+O512+O515</f>
        <v>275353</v>
      </c>
      <c r="P508" s="71" t="n">
        <f aca="false">P509+P512+P515</f>
        <v>19470</v>
      </c>
      <c r="Q508" s="71" t="n">
        <f aca="false">Q509+Q512+Q515</f>
        <v>4641</v>
      </c>
      <c r="R508" s="71" t="n">
        <f aca="false">R509+R512+R515</f>
        <v>24111</v>
      </c>
      <c r="S508" s="71" t="n">
        <f aca="false">S509+S512+S515</f>
        <v>365627</v>
      </c>
      <c r="T508" s="71" t="n">
        <f aca="false">T509+T512+T515</f>
        <v>221866</v>
      </c>
      <c r="U508" s="71" t="n">
        <f aca="false">U509+U512+U515</f>
        <v>587493</v>
      </c>
      <c r="V508" s="71" t="n">
        <f aca="false">V509+V512+V515</f>
        <v>0</v>
      </c>
      <c r="W508" s="71" t="n">
        <f aca="false">W509+W512+W515</f>
        <v>0</v>
      </c>
      <c r="X508" s="71" t="n">
        <f aca="false">X509+X512+X515</f>
        <v>0</v>
      </c>
      <c r="Y508" s="71" t="n">
        <f aca="false">Y509+Y512+Y515</f>
        <v>365627</v>
      </c>
      <c r="Z508" s="71" t="n">
        <f aca="false">Z509+Z512+Z515</f>
        <v>221866</v>
      </c>
      <c r="AA508" s="71" t="n">
        <f aca="false">AA509+AA512+AA515</f>
        <v>587493</v>
      </c>
      <c r="AB508" s="71" t="n">
        <f aca="false">AB509+AB512+AB515</f>
        <v>0</v>
      </c>
      <c r="AC508" s="71" t="n">
        <f aca="false">AC509+AC512+AC515</f>
        <v>0</v>
      </c>
      <c r="AD508" s="71" t="n">
        <f aca="false">AD509+AD512+AD515</f>
        <v>0</v>
      </c>
      <c r="AE508" s="71" t="n">
        <f aca="false">AE509+AE512+AE515</f>
        <v>0</v>
      </c>
      <c r="AF508" s="71" t="n">
        <f aca="false">AF509+AF512+AF515</f>
        <v>0</v>
      </c>
      <c r="AG508" s="71" t="n">
        <f aca="false">AG509+AG512+AG515</f>
        <v>0</v>
      </c>
    </row>
    <row r="509" customFormat="false" ht="30.75" hidden="false" customHeight="false" outlineLevel="0" collapsed="false">
      <c r="A509" s="49"/>
      <c r="B509" s="90" t="s">
        <v>317</v>
      </c>
      <c r="C509" s="83"/>
      <c r="D509" s="91" t="s">
        <v>314</v>
      </c>
      <c r="E509" s="91" t="s">
        <v>316</v>
      </c>
      <c r="F509" s="91" t="s">
        <v>97</v>
      </c>
      <c r="G509" s="91" t="s">
        <v>50</v>
      </c>
      <c r="H509" s="91"/>
      <c r="I509" s="76"/>
      <c r="J509" s="71" t="n">
        <f aca="false">J510</f>
        <v>365627</v>
      </c>
      <c r="K509" s="71" t="n">
        <f aca="false">K510</f>
        <v>221866</v>
      </c>
      <c r="L509" s="71" t="n">
        <f aca="false">L510</f>
        <v>587493</v>
      </c>
      <c r="M509" s="71" t="n">
        <f aca="false">M510</f>
        <v>0</v>
      </c>
      <c r="N509" s="71" t="n">
        <f aca="false">N510</f>
        <v>0</v>
      </c>
      <c r="O509" s="71" t="n">
        <f aca="false">O510</f>
        <v>0</v>
      </c>
      <c r="P509" s="71" t="n">
        <f aca="false">P510</f>
        <v>0</v>
      </c>
      <c r="Q509" s="71" t="n">
        <f aca="false">Q510</f>
        <v>0</v>
      </c>
      <c r="R509" s="71" t="n">
        <f aca="false">R510</f>
        <v>0</v>
      </c>
      <c r="S509" s="71" t="n">
        <f aca="false">S510</f>
        <v>365627</v>
      </c>
      <c r="T509" s="71" t="n">
        <f aca="false">T510</f>
        <v>221866</v>
      </c>
      <c r="U509" s="71" t="n">
        <f aca="false">U510</f>
        <v>587493</v>
      </c>
      <c r="V509" s="71" t="n">
        <f aca="false">V510</f>
        <v>0</v>
      </c>
      <c r="W509" s="71" t="n">
        <f aca="false">W510</f>
        <v>0</v>
      </c>
      <c r="X509" s="71" t="n">
        <f aca="false">X510</f>
        <v>0</v>
      </c>
      <c r="Y509" s="71" t="n">
        <f aca="false">Y510</f>
        <v>365627</v>
      </c>
      <c r="Z509" s="71" t="n">
        <f aca="false">Z510</f>
        <v>221866</v>
      </c>
      <c r="AA509" s="71" t="n">
        <f aca="false">AA510</f>
        <v>587493</v>
      </c>
      <c r="AB509" s="71" t="n">
        <f aca="false">AB510</f>
        <v>0</v>
      </c>
      <c r="AC509" s="71" t="n">
        <f aca="false">AC510</f>
        <v>0</v>
      </c>
      <c r="AD509" s="71" t="n">
        <f aca="false">AD510</f>
        <v>0</v>
      </c>
      <c r="AE509" s="71" t="n">
        <f aca="false">AE510</f>
        <v>0</v>
      </c>
      <c r="AF509" s="71" t="n">
        <f aca="false">AF510</f>
        <v>0</v>
      </c>
      <c r="AG509" s="71" t="n">
        <f aca="false">AG510</f>
        <v>0</v>
      </c>
    </row>
    <row r="510" customFormat="false" ht="15.75" hidden="false" customHeight="false" outlineLevel="0" collapsed="false">
      <c r="A510" s="49"/>
      <c r="B510" s="132" t="s">
        <v>308</v>
      </c>
      <c r="C510" s="83"/>
      <c r="D510" s="91" t="s">
        <v>314</v>
      </c>
      <c r="E510" s="91" t="s">
        <v>316</v>
      </c>
      <c r="F510" s="91" t="s">
        <v>97</v>
      </c>
      <c r="G510" s="91" t="s">
        <v>50</v>
      </c>
      <c r="H510" s="91" t="s">
        <v>68</v>
      </c>
      <c r="I510" s="120" t="n">
        <v>702421001</v>
      </c>
      <c r="J510" s="58" t="n">
        <f aca="false">M510+P510+S510</f>
        <v>365627</v>
      </c>
      <c r="K510" s="58" t="n">
        <f aca="false">N510+Q510+T510</f>
        <v>221866</v>
      </c>
      <c r="L510" s="58" t="n">
        <f aca="false">O510+R510+U510</f>
        <v>587493</v>
      </c>
      <c r="M510" s="58"/>
      <c r="N510" s="58"/>
      <c r="O510" s="58" t="n">
        <f aca="false">M510+N510</f>
        <v>0</v>
      </c>
      <c r="P510" s="58"/>
      <c r="Q510" s="58"/>
      <c r="R510" s="58" t="n">
        <f aca="false">P510+Q510</f>
        <v>0</v>
      </c>
      <c r="S510" s="58" t="n">
        <f aca="false">V510+Y510+AB510+AE510</f>
        <v>365627</v>
      </c>
      <c r="T510" s="58" t="n">
        <f aca="false">W510+Z510+AC510+AF510</f>
        <v>221866</v>
      </c>
      <c r="U510" s="58" t="n">
        <f aca="false">X510+AA510+AD510+AG510</f>
        <v>587493</v>
      </c>
      <c r="V510" s="58"/>
      <c r="W510" s="58"/>
      <c r="X510" s="58" t="n">
        <f aca="false">V510+W510</f>
        <v>0</v>
      </c>
      <c r="Y510" s="58" t="n">
        <v>365627</v>
      </c>
      <c r="Z510" s="58" t="n">
        <v>221866</v>
      </c>
      <c r="AA510" s="58" t="n">
        <f aca="false">Y510+Z510</f>
        <v>587493</v>
      </c>
      <c r="AB510" s="58"/>
      <c r="AC510" s="58"/>
      <c r="AD510" s="58" t="n">
        <f aca="false">AB510+AC510</f>
        <v>0</v>
      </c>
      <c r="AE510" s="58"/>
      <c r="AF510" s="58"/>
      <c r="AG510" s="58" t="n">
        <f aca="false">AE510+AF510</f>
        <v>0</v>
      </c>
    </row>
    <row r="511" customFormat="false" ht="15.75" hidden="false" customHeight="false" outlineLevel="0" collapsed="false">
      <c r="A511" s="49"/>
      <c r="B511" s="90"/>
      <c r="C511" s="83"/>
      <c r="D511" s="91"/>
      <c r="E511" s="91"/>
      <c r="F511" s="91"/>
      <c r="G511" s="91"/>
      <c r="H511" s="75"/>
      <c r="I511" s="76"/>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row>
    <row r="512" customFormat="false" ht="15.75" hidden="false" customHeight="false" outlineLevel="0" collapsed="false">
      <c r="A512" s="49"/>
      <c r="B512" s="83" t="s">
        <v>63</v>
      </c>
      <c r="C512" s="67"/>
      <c r="D512" s="68" t="s">
        <v>305</v>
      </c>
      <c r="E512" s="68" t="s">
        <v>316</v>
      </c>
      <c r="F512" s="68" t="s">
        <v>64</v>
      </c>
      <c r="G512" s="68" t="s">
        <v>50</v>
      </c>
      <c r="H512" s="68"/>
      <c r="I512" s="70"/>
      <c r="J512" s="71" t="n">
        <f aca="false">J513</f>
        <v>0</v>
      </c>
      <c r="K512" s="71" t="n">
        <f aca="false">K513</f>
        <v>57531</v>
      </c>
      <c r="L512" s="71" t="n">
        <f aca="false">L513</f>
        <v>57531</v>
      </c>
      <c r="M512" s="71" t="n">
        <f aca="false">M513</f>
        <v>0</v>
      </c>
      <c r="N512" s="71" t="n">
        <f aca="false">N513</f>
        <v>57291</v>
      </c>
      <c r="O512" s="71" t="n">
        <f aca="false">O513</f>
        <v>57291</v>
      </c>
      <c r="P512" s="71" t="n">
        <f aca="false">P513</f>
        <v>0</v>
      </c>
      <c r="Q512" s="71" t="n">
        <f aca="false">Q513</f>
        <v>240</v>
      </c>
      <c r="R512" s="71" t="n">
        <f aca="false">R513</f>
        <v>240</v>
      </c>
      <c r="S512" s="71" t="n">
        <f aca="false">S513</f>
        <v>0</v>
      </c>
      <c r="T512" s="71" t="n">
        <f aca="false">T513</f>
        <v>0</v>
      </c>
      <c r="U512" s="71" t="n">
        <f aca="false">U513</f>
        <v>0</v>
      </c>
      <c r="V512" s="71" t="n">
        <f aca="false">V513</f>
        <v>0</v>
      </c>
      <c r="W512" s="71" t="n">
        <f aca="false">W513</f>
        <v>0</v>
      </c>
      <c r="X512" s="71" t="n">
        <f aca="false">X513</f>
        <v>0</v>
      </c>
      <c r="Y512" s="71" t="n">
        <f aca="false">Y513</f>
        <v>0</v>
      </c>
      <c r="Z512" s="71" t="n">
        <f aca="false">Z513</f>
        <v>0</v>
      </c>
      <c r="AA512" s="71" t="n">
        <f aca="false">AA513</f>
        <v>0</v>
      </c>
      <c r="AB512" s="71" t="n">
        <f aca="false">AB513</f>
        <v>0</v>
      </c>
      <c r="AC512" s="71" t="n">
        <f aca="false">AC513</f>
        <v>0</v>
      </c>
      <c r="AD512" s="71" t="n">
        <f aca="false">AD513</f>
        <v>0</v>
      </c>
      <c r="AE512" s="71" t="n">
        <f aca="false">AE513</f>
        <v>0</v>
      </c>
      <c r="AF512" s="71" t="n">
        <f aca="false">AF513</f>
        <v>0</v>
      </c>
      <c r="AG512" s="71" t="n">
        <f aca="false">AG513</f>
        <v>0</v>
      </c>
    </row>
    <row r="513" customFormat="false" ht="15.75" hidden="false" customHeight="false" outlineLevel="0" collapsed="false">
      <c r="A513" s="49"/>
      <c r="B513" s="132" t="s">
        <v>308</v>
      </c>
      <c r="C513" s="67"/>
      <c r="D513" s="68" t="s">
        <v>305</v>
      </c>
      <c r="E513" s="68" t="s">
        <v>316</v>
      </c>
      <c r="F513" s="68" t="s">
        <v>64</v>
      </c>
      <c r="G513" s="68" t="s">
        <v>50</v>
      </c>
      <c r="H513" s="68" t="s">
        <v>68</v>
      </c>
      <c r="I513" s="120" t="n">
        <v>702421001</v>
      </c>
      <c r="J513" s="58" t="n">
        <f aca="false">M513+P513+S513</f>
        <v>0</v>
      </c>
      <c r="K513" s="58" t="n">
        <f aca="false">N513+Q513+T513</f>
        <v>57531</v>
      </c>
      <c r="L513" s="58" t="n">
        <f aca="false">O513+R513+U513</f>
        <v>57531</v>
      </c>
      <c r="M513" s="73"/>
      <c r="N513" s="58" t="n">
        <v>57291</v>
      </c>
      <c r="O513" s="58" t="n">
        <f aca="false">M513+N513</f>
        <v>57291</v>
      </c>
      <c r="P513" s="58"/>
      <c r="Q513" s="58" t="n">
        <v>240</v>
      </c>
      <c r="R513" s="58" t="n">
        <f aca="false">P513+Q513</f>
        <v>240</v>
      </c>
      <c r="S513" s="58" t="n">
        <f aca="false">V513+Y513+AB513+AE513</f>
        <v>0</v>
      </c>
      <c r="T513" s="58" t="n">
        <f aca="false">W513+Z513+AC513+AF513</f>
        <v>0</v>
      </c>
      <c r="U513" s="58" t="n">
        <f aca="false">X513+AA513+AD513+AG513</f>
        <v>0</v>
      </c>
      <c r="V513" s="58"/>
      <c r="W513" s="58"/>
      <c r="X513" s="58" t="n">
        <f aca="false">V513+W513</f>
        <v>0</v>
      </c>
      <c r="Y513" s="58"/>
      <c r="Z513" s="58"/>
      <c r="AA513" s="58" t="n">
        <f aca="false">Y513+Z513</f>
        <v>0</v>
      </c>
      <c r="AB513" s="58"/>
      <c r="AC513" s="58"/>
      <c r="AD513" s="58" t="n">
        <f aca="false">AB513+AC513</f>
        <v>0</v>
      </c>
      <c r="AE513" s="58"/>
      <c r="AF513" s="58"/>
      <c r="AG513" s="58" t="n">
        <f aca="false">AE513+AF513</f>
        <v>0</v>
      </c>
    </row>
    <row r="514" customFormat="false" ht="15.75" hidden="false" customHeight="false" outlineLevel="0" collapsed="false">
      <c r="A514" s="49"/>
      <c r="B514" s="90"/>
      <c r="C514" s="83"/>
      <c r="D514" s="91"/>
      <c r="E514" s="91"/>
      <c r="F514" s="91"/>
      <c r="G514" s="91"/>
      <c r="H514" s="75"/>
      <c r="I514" s="76"/>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row>
    <row r="515" customFormat="false" ht="15.75" hidden="false" customHeight="false" outlineLevel="0" collapsed="false">
      <c r="A515" s="49"/>
      <c r="B515" s="83" t="s">
        <v>309</v>
      </c>
      <c r="C515" s="83"/>
      <c r="D515" s="91" t="s">
        <v>314</v>
      </c>
      <c r="E515" s="91" t="s">
        <v>316</v>
      </c>
      <c r="F515" s="91" t="s">
        <v>310</v>
      </c>
      <c r="G515" s="91" t="s">
        <v>50</v>
      </c>
      <c r="H515" s="91"/>
      <c r="I515" s="76"/>
      <c r="J515" s="71" t="n">
        <f aca="false">J516</f>
        <v>269698</v>
      </c>
      <c r="K515" s="71" t="n">
        <f aca="false">K516</f>
        <v>-27765</v>
      </c>
      <c r="L515" s="71" t="n">
        <f aca="false">L516</f>
        <v>241933</v>
      </c>
      <c r="M515" s="71" t="n">
        <f aca="false">M516</f>
        <v>250228</v>
      </c>
      <c r="N515" s="71" t="n">
        <f aca="false">N516</f>
        <v>-32166</v>
      </c>
      <c r="O515" s="71" t="n">
        <f aca="false">O516</f>
        <v>218062</v>
      </c>
      <c r="P515" s="71" t="n">
        <f aca="false">P516</f>
        <v>19470</v>
      </c>
      <c r="Q515" s="71" t="n">
        <f aca="false">Q516</f>
        <v>4401</v>
      </c>
      <c r="R515" s="71" t="n">
        <f aca="false">R516</f>
        <v>23871</v>
      </c>
      <c r="S515" s="71" t="n">
        <f aca="false">S516</f>
        <v>0</v>
      </c>
      <c r="T515" s="71" t="n">
        <f aca="false">T516</f>
        <v>0</v>
      </c>
      <c r="U515" s="71" t="n">
        <f aca="false">U516</f>
        <v>0</v>
      </c>
      <c r="V515" s="71" t="n">
        <f aca="false">V516</f>
        <v>0</v>
      </c>
      <c r="W515" s="71" t="n">
        <f aca="false">W516</f>
        <v>0</v>
      </c>
      <c r="X515" s="71" t="n">
        <f aca="false">X516</f>
        <v>0</v>
      </c>
      <c r="Y515" s="71" t="n">
        <f aca="false">Y516</f>
        <v>0</v>
      </c>
      <c r="Z515" s="71" t="n">
        <f aca="false">Z516</f>
        <v>0</v>
      </c>
      <c r="AA515" s="71" t="n">
        <f aca="false">AA516</f>
        <v>0</v>
      </c>
      <c r="AB515" s="71" t="n">
        <f aca="false">AB516</f>
        <v>0</v>
      </c>
      <c r="AC515" s="71" t="n">
        <f aca="false">AC516</f>
        <v>0</v>
      </c>
      <c r="AD515" s="71" t="n">
        <f aca="false">AD516</f>
        <v>0</v>
      </c>
      <c r="AE515" s="71" t="n">
        <f aca="false">AE516</f>
        <v>0</v>
      </c>
      <c r="AF515" s="71" t="n">
        <f aca="false">AF516</f>
        <v>0</v>
      </c>
      <c r="AG515" s="71" t="n">
        <f aca="false">AG516</f>
        <v>0</v>
      </c>
    </row>
    <row r="516" customFormat="false" ht="15.75" hidden="false" customHeight="false" outlineLevel="0" collapsed="false">
      <c r="A516" s="49"/>
      <c r="B516" s="132" t="s">
        <v>308</v>
      </c>
      <c r="C516" s="83"/>
      <c r="D516" s="91" t="s">
        <v>314</v>
      </c>
      <c r="E516" s="91" t="s">
        <v>316</v>
      </c>
      <c r="F516" s="91" t="s">
        <v>310</v>
      </c>
      <c r="G516" s="91" t="s">
        <v>50</v>
      </c>
      <c r="H516" s="91" t="s">
        <v>68</v>
      </c>
      <c r="I516" s="120" t="n">
        <v>702421001</v>
      </c>
      <c r="J516" s="58" t="n">
        <f aca="false">M516+P516+S516</f>
        <v>269698</v>
      </c>
      <c r="K516" s="58" t="n">
        <f aca="false">N516+Q516+T516</f>
        <v>-27765</v>
      </c>
      <c r="L516" s="58" t="n">
        <f aca="false">O516+R516+U516</f>
        <v>241933</v>
      </c>
      <c r="M516" s="73" t="n">
        <v>250228</v>
      </c>
      <c r="N516" s="73" t="n">
        <v>-32166</v>
      </c>
      <c r="O516" s="58" t="n">
        <f aca="false">M516+N516</f>
        <v>218062</v>
      </c>
      <c r="P516" s="73" t="n">
        <v>19470</v>
      </c>
      <c r="Q516" s="73" t="n">
        <v>4401</v>
      </c>
      <c r="R516" s="58" t="n">
        <f aca="false">P516+Q516</f>
        <v>23871</v>
      </c>
      <c r="S516" s="58" t="n">
        <f aca="false">V516+Y516+AB516+AE516</f>
        <v>0</v>
      </c>
      <c r="T516" s="58" t="n">
        <f aca="false">W516+Z516+AC516+AF516</f>
        <v>0</v>
      </c>
      <c r="U516" s="58" t="n">
        <f aca="false">X516+AA516+AD516+AG516</f>
        <v>0</v>
      </c>
      <c r="V516" s="58"/>
      <c r="W516" s="73"/>
      <c r="X516" s="58" t="n">
        <f aca="false">V516+W516</f>
        <v>0</v>
      </c>
      <c r="Y516" s="58"/>
      <c r="Z516" s="73"/>
      <c r="AA516" s="58" t="n">
        <f aca="false">Y516+Z516</f>
        <v>0</v>
      </c>
      <c r="AB516" s="58"/>
      <c r="AC516" s="73"/>
      <c r="AD516" s="58" t="n">
        <f aca="false">AB516+AC516</f>
        <v>0</v>
      </c>
      <c r="AE516" s="58"/>
      <c r="AF516" s="73"/>
      <c r="AG516" s="58" t="n">
        <f aca="false">AE516+AF516</f>
        <v>0</v>
      </c>
    </row>
    <row r="517" customFormat="false" ht="15.75" hidden="false" customHeight="false" outlineLevel="0" collapsed="false">
      <c r="A517" s="49"/>
      <c r="B517" s="55"/>
      <c r="C517" s="55"/>
      <c r="D517" s="128"/>
      <c r="E517" s="128"/>
      <c r="F517" s="128"/>
      <c r="G517" s="128"/>
      <c r="H517" s="128"/>
      <c r="I517" s="57"/>
      <c r="J517" s="59"/>
      <c r="K517" s="59"/>
      <c r="L517" s="59"/>
      <c r="M517" s="59"/>
      <c r="N517" s="59"/>
      <c r="O517" s="59"/>
      <c r="P517" s="59"/>
      <c r="Q517" s="59"/>
      <c r="R517" s="59"/>
      <c r="S517" s="59"/>
      <c r="T517" s="59"/>
      <c r="U517" s="59"/>
      <c r="V517" s="59"/>
      <c r="W517" s="59"/>
      <c r="X517" s="59"/>
      <c r="Y517" s="59"/>
      <c r="Z517" s="59"/>
      <c r="AA517" s="59"/>
      <c r="AB517" s="59"/>
      <c r="AC517" s="59"/>
      <c r="AD517" s="59"/>
      <c r="AE517" s="59"/>
      <c r="AF517" s="59"/>
      <c r="AG517" s="59"/>
    </row>
    <row r="518" customFormat="false" ht="15.75" hidden="false" customHeight="false" outlineLevel="0" collapsed="false">
      <c r="A518" s="49"/>
      <c r="B518" s="83" t="s">
        <v>318</v>
      </c>
      <c r="C518" s="83"/>
      <c r="D518" s="91" t="s">
        <v>314</v>
      </c>
      <c r="E518" s="91" t="s">
        <v>319</v>
      </c>
      <c r="F518" s="91" t="s">
        <v>50</v>
      </c>
      <c r="G518" s="91" t="s">
        <v>50</v>
      </c>
      <c r="H518" s="75"/>
      <c r="I518" s="76"/>
      <c r="J518" s="71" t="n">
        <f aca="false">J519+J522</f>
        <v>23148</v>
      </c>
      <c r="K518" s="71" t="n">
        <f aca="false">K519+K522</f>
        <v>756</v>
      </c>
      <c r="L518" s="71" t="n">
        <f aca="false">L519+L522</f>
        <v>23904</v>
      </c>
      <c r="M518" s="71" t="n">
        <f aca="false">M519+M522</f>
        <v>18895</v>
      </c>
      <c r="N518" s="71" t="n">
        <f aca="false">N519+N522</f>
        <v>-501</v>
      </c>
      <c r="O518" s="71" t="n">
        <f aca="false">O519+O522</f>
        <v>18394</v>
      </c>
      <c r="P518" s="71" t="n">
        <f aca="false">P519+P522</f>
        <v>4253</v>
      </c>
      <c r="Q518" s="71" t="n">
        <f aca="false">Q519+Q522</f>
        <v>1257</v>
      </c>
      <c r="R518" s="71" t="n">
        <f aca="false">R519+R522</f>
        <v>5510</v>
      </c>
      <c r="S518" s="71" t="n">
        <f aca="false">S519+S522</f>
        <v>0</v>
      </c>
      <c r="T518" s="71" t="n">
        <f aca="false">T519+T522</f>
        <v>0</v>
      </c>
      <c r="U518" s="71" t="n">
        <f aca="false">U519+U522</f>
        <v>0</v>
      </c>
      <c r="V518" s="71" t="n">
        <f aca="false">V519+V522</f>
        <v>0</v>
      </c>
      <c r="W518" s="71" t="n">
        <f aca="false">W519+W522</f>
        <v>0</v>
      </c>
      <c r="X518" s="71" t="n">
        <f aca="false">X519+X522</f>
        <v>0</v>
      </c>
      <c r="Y518" s="71" t="n">
        <f aca="false">Y519+Y522</f>
        <v>0</v>
      </c>
      <c r="Z518" s="71" t="n">
        <f aca="false">Z519+Z522</f>
        <v>0</v>
      </c>
      <c r="AA518" s="71" t="n">
        <f aca="false">AA519+AA522</f>
        <v>0</v>
      </c>
      <c r="AB518" s="71" t="n">
        <f aca="false">AB519+AB522</f>
        <v>0</v>
      </c>
      <c r="AC518" s="71" t="n">
        <f aca="false">AC519+AC522</f>
        <v>0</v>
      </c>
      <c r="AD518" s="71" t="n">
        <f aca="false">AD519+AD522</f>
        <v>0</v>
      </c>
      <c r="AE518" s="71" t="n">
        <f aca="false">AE519+AE522</f>
        <v>0</v>
      </c>
      <c r="AF518" s="71" t="n">
        <f aca="false">AF519+AF522</f>
        <v>0</v>
      </c>
      <c r="AG518" s="71" t="n">
        <f aca="false">AG519+AG522</f>
        <v>0</v>
      </c>
    </row>
    <row r="519" customFormat="false" ht="15.75" hidden="false" customHeight="false" outlineLevel="0" collapsed="false">
      <c r="A519" s="49"/>
      <c r="B519" s="83" t="s">
        <v>63</v>
      </c>
      <c r="C519" s="67"/>
      <c r="D519" s="68" t="s">
        <v>314</v>
      </c>
      <c r="E519" s="68" t="s">
        <v>319</v>
      </c>
      <c r="F519" s="68" t="s">
        <v>64</v>
      </c>
      <c r="G519" s="68" t="s">
        <v>50</v>
      </c>
      <c r="H519" s="68"/>
      <c r="I519" s="70"/>
      <c r="J519" s="71" t="n">
        <f aca="false">J520</f>
        <v>0</v>
      </c>
      <c r="K519" s="71" t="n">
        <f aca="false">K520</f>
        <v>2624</v>
      </c>
      <c r="L519" s="71" t="n">
        <f aca="false">L520</f>
        <v>2624</v>
      </c>
      <c r="M519" s="71" t="n">
        <f aca="false">M520</f>
        <v>0</v>
      </c>
      <c r="N519" s="71" t="n">
        <f aca="false">N520</f>
        <v>2624</v>
      </c>
      <c r="O519" s="71" t="n">
        <f aca="false">O520</f>
        <v>2624</v>
      </c>
      <c r="P519" s="71" t="n">
        <f aca="false">P520</f>
        <v>0</v>
      </c>
      <c r="Q519" s="71" t="n">
        <f aca="false">Q520</f>
        <v>0</v>
      </c>
      <c r="R519" s="71" t="n">
        <f aca="false">R520</f>
        <v>0</v>
      </c>
      <c r="S519" s="71" t="n">
        <f aca="false">S520</f>
        <v>0</v>
      </c>
      <c r="T519" s="71" t="n">
        <f aca="false">T520</f>
        <v>0</v>
      </c>
      <c r="U519" s="71" t="n">
        <f aca="false">U520</f>
        <v>0</v>
      </c>
      <c r="V519" s="71" t="n">
        <f aca="false">V520</f>
        <v>0</v>
      </c>
      <c r="W519" s="71" t="n">
        <f aca="false">W520</f>
        <v>0</v>
      </c>
      <c r="X519" s="71" t="n">
        <f aca="false">X520</f>
        <v>0</v>
      </c>
      <c r="Y519" s="71" t="n">
        <f aca="false">Y520</f>
        <v>0</v>
      </c>
      <c r="Z519" s="71" t="n">
        <f aca="false">Z520</f>
        <v>0</v>
      </c>
      <c r="AA519" s="71" t="n">
        <f aca="false">AA520</f>
        <v>0</v>
      </c>
      <c r="AB519" s="71" t="n">
        <f aca="false">AB520</f>
        <v>0</v>
      </c>
      <c r="AC519" s="71" t="n">
        <f aca="false">AC520</f>
        <v>0</v>
      </c>
      <c r="AD519" s="71" t="n">
        <f aca="false">AD520</f>
        <v>0</v>
      </c>
      <c r="AE519" s="71" t="n">
        <f aca="false">AE520</f>
        <v>0</v>
      </c>
      <c r="AF519" s="71" t="n">
        <f aca="false">AF520</f>
        <v>0</v>
      </c>
      <c r="AG519" s="71" t="n">
        <f aca="false">AG520</f>
        <v>0</v>
      </c>
    </row>
    <row r="520" customFormat="false" ht="15.75" hidden="false" customHeight="false" outlineLevel="0" collapsed="false">
      <c r="A520" s="49"/>
      <c r="B520" s="132" t="s">
        <v>308</v>
      </c>
      <c r="C520" s="67"/>
      <c r="D520" s="68" t="s">
        <v>314</v>
      </c>
      <c r="E520" s="68" t="s">
        <v>319</v>
      </c>
      <c r="F520" s="68" t="s">
        <v>64</v>
      </c>
      <c r="G520" s="68" t="s">
        <v>50</v>
      </c>
      <c r="H520" s="68" t="s">
        <v>68</v>
      </c>
      <c r="I520" s="120" t="n">
        <v>702422001</v>
      </c>
      <c r="J520" s="58" t="n">
        <f aca="false">M520+P520+S520</f>
        <v>0</v>
      </c>
      <c r="K520" s="58" t="n">
        <f aca="false">N520+Q520+T520</f>
        <v>2624</v>
      </c>
      <c r="L520" s="58" t="n">
        <f aca="false">O520+R520+U520</f>
        <v>2624</v>
      </c>
      <c r="M520" s="73"/>
      <c r="N520" s="58" t="n">
        <v>2624</v>
      </c>
      <c r="O520" s="58" t="n">
        <f aca="false">M520+N520</f>
        <v>2624</v>
      </c>
      <c r="P520" s="58"/>
      <c r="Q520" s="58"/>
      <c r="R520" s="58" t="n">
        <f aca="false">P520+Q520</f>
        <v>0</v>
      </c>
      <c r="S520" s="58" t="n">
        <f aca="false">V520+Y520+AB520+AE520</f>
        <v>0</v>
      </c>
      <c r="T520" s="58" t="n">
        <f aca="false">W520+Z520+AC520+AF520</f>
        <v>0</v>
      </c>
      <c r="U520" s="58" t="n">
        <f aca="false">X520+AA520+AD520+AG520</f>
        <v>0</v>
      </c>
      <c r="V520" s="58"/>
      <c r="W520" s="58"/>
      <c r="X520" s="58" t="n">
        <f aca="false">V520+W520</f>
        <v>0</v>
      </c>
      <c r="Y520" s="58"/>
      <c r="Z520" s="58"/>
      <c r="AA520" s="58" t="n">
        <f aca="false">Y520+Z520</f>
        <v>0</v>
      </c>
      <c r="AB520" s="58"/>
      <c r="AC520" s="58"/>
      <c r="AD520" s="58" t="n">
        <f aca="false">AB520+AC520</f>
        <v>0</v>
      </c>
      <c r="AE520" s="58"/>
      <c r="AF520" s="58"/>
      <c r="AG520" s="58" t="n">
        <f aca="false">AE520+AF520</f>
        <v>0</v>
      </c>
    </row>
    <row r="521" customFormat="false" ht="15.75" hidden="false" customHeight="false" outlineLevel="0" collapsed="false">
      <c r="A521" s="49"/>
      <c r="B521" s="83"/>
      <c r="C521" s="83"/>
      <c r="D521" s="91"/>
      <c r="E521" s="91"/>
      <c r="F521" s="91"/>
      <c r="G521" s="91"/>
      <c r="H521" s="75"/>
      <c r="I521" s="76"/>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row>
    <row r="522" customFormat="false" ht="15.75" hidden="false" customHeight="false" outlineLevel="0" collapsed="false">
      <c r="A522" s="49"/>
      <c r="B522" s="83" t="s">
        <v>309</v>
      </c>
      <c r="C522" s="83"/>
      <c r="D522" s="91" t="s">
        <v>314</v>
      </c>
      <c r="E522" s="91" t="s">
        <v>319</v>
      </c>
      <c r="F522" s="91" t="s">
        <v>310</v>
      </c>
      <c r="G522" s="91" t="s">
        <v>50</v>
      </c>
      <c r="H522" s="91"/>
      <c r="I522" s="76"/>
      <c r="J522" s="71" t="n">
        <f aca="false">J523</f>
        <v>23148</v>
      </c>
      <c r="K522" s="71" t="n">
        <f aca="false">K523</f>
        <v>-1868</v>
      </c>
      <c r="L522" s="71" t="n">
        <f aca="false">L523</f>
        <v>21280</v>
      </c>
      <c r="M522" s="71" t="n">
        <f aca="false">M523</f>
        <v>18895</v>
      </c>
      <c r="N522" s="71" t="n">
        <f aca="false">N523</f>
        <v>-3125</v>
      </c>
      <c r="O522" s="71" t="n">
        <f aca="false">O523</f>
        <v>15770</v>
      </c>
      <c r="P522" s="71" t="n">
        <f aca="false">P523</f>
        <v>4253</v>
      </c>
      <c r="Q522" s="71" t="n">
        <f aca="false">Q523</f>
        <v>1257</v>
      </c>
      <c r="R522" s="71" t="n">
        <f aca="false">R523</f>
        <v>5510</v>
      </c>
      <c r="S522" s="71" t="n">
        <f aca="false">S523</f>
        <v>0</v>
      </c>
      <c r="T522" s="71" t="n">
        <f aca="false">T523</f>
        <v>0</v>
      </c>
      <c r="U522" s="71" t="n">
        <f aca="false">U523</f>
        <v>0</v>
      </c>
      <c r="V522" s="71" t="n">
        <f aca="false">V523</f>
        <v>0</v>
      </c>
      <c r="W522" s="71" t="n">
        <f aca="false">W523</f>
        <v>0</v>
      </c>
      <c r="X522" s="71" t="n">
        <f aca="false">X523</f>
        <v>0</v>
      </c>
      <c r="Y522" s="71" t="n">
        <f aca="false">Y523</f>
        <v>0</v>
      </c>
      <c r="Z522" s="71" t="n">
        <f aca="false">Z523</f>
        <v>0</v>
      </c>
      <c r="AA522" s="71" t="n">
        <f aca="false">AA523</f>
        <v>0</v>
      </c>
      <c r="AB522" s="71" t="n">
        <f aca="false">AB523</f>
        <v>0</v>
      </c>
      <c r="AC522" s="71" t="n">
        <f aca="false">AC523</f>
        <v>0</v>
      </c>
      <c r="AD522" s="71" t="n">
        <f aca="false">AD523</f>
        <v>0</v>
      </c>
      <c r="AE522" s="71" t="n">
        <f aca="false">AE523</f>
        <v>0</v>
      </c>
      <c r="AF522" s="71" t="n">
        <f aca="false">AF523</f>
        <v>0</v>
      </c>
      <c r="AG522" s="71" t="n">
        <f aca="false">AG523</f>
        <v>0</v>
      </c>
    </row>
    <row r="523" customFormat="false" ht="15.75" hidden="false" customHeight="false" outlineLevel="0" collapsed="false">
      <c r="A523" s="49"/>
      <c r="B523" s="132" t="s">
        <v>308</v>
      </c>
      <c r="C523" s="83"/>
      <c r="D523" s="91" t="s">
        <v>314</v>
      </c>
      <c r="E523" s="91" t="s">
        <v>319</v>
      </c>
      <c r="F523" s="91" t="s">
        <v>310</v>
      </c>
      <c r="G523" s="91" t="s">
        <v>50</v>
      </c>
      <c r="H523" s="91" t="s">
        <v>68</v>
      </c>
      <c r="I523" s="120" t="n">
        <v>702422001</v>
      </c>
      <c r="J523" s="58" t="n">
        <f aca="false">M523+P523+S523</f>
        <v>23148</v>
      </c>
      <c r="K523" s="58" t="n">
        <f aca="false">N523+Q523+T523</f>
        <v>-1868</v>
      </c>
      <c r="L523" s="58" t="n">
        <f aca="false">O523+R523+U523</f>
        <v>21280</v>
      </c>
      <c r="M523" s="73" t="n">
        <v>18895</v>
      </c>
      <c r="N523" s="73" t="n">
        <v>-3125</v>
      </c>
      <c r="O523" s="58" t="n">
        <f aca="false">M523+N523</f>
        <v>15770</v>
      </c>
      <c r="P523" s="73" t="n">
        <v>4253</v>
      </c>
      <c r="Q523" s="73" t="n">
        <v>1257</v>
      </c>
      <c r="R523" s="58" t="n">
        <f aca="false">P523+Q523</f>
        <v>5510</v>
      </c>
      <c r="S523" s="58" t="n">
        <f aca="false">V523+Y523+AB523+AE523</f>
        <v>0</v>
      </c>
      <c r="T523" s="58" t="n">
        <f aca="false">W523+Z523+AC523+AF523</f>
        <v>0</v>
      </c>
      <c r="U523" s="58" t="n">
        <f aca="false">X523+AA523+AD523+AG523</f>
        <v>0</v>
      </c>
      <c r="V523" s="58"/>
      <c r="W523" s="73"/>
      <c r="X523" s="58" t="n">
        <f aca="false">V523+W523</f>
        <v>0</v>
      </c>
      <c r="Y523" s="58"/>
      <c r="Z523" s="73"/>
      <c r="AA523" s="58" t="n">
        <f aca="false">Y523+Z523</f>
        <v>0</v>
      </c>
      <c r="AB523" s="58"/>
      <c r="AC523" s="73"/>
      <c r="AD523" s="58" t="n">
        <f aca="false">AB523+AC523</f>
        <v>0</v>
      </c>
      <c r="AE523" s="58"/>
      <c r="AF523" s="73"/>
      <c r="AG523" s="58" t="n">
        <f aca="false">AE523+AF523</f>
        <v>0</v>
      </c>
    </row>
    <row r="524" customFormat="false" ht="15.75" hidden="false" customHeight="false" outlineLevel="0" collapsed="false">
      <c r="A524" s="49"/>
      <c r="B524" s="74"/>
      <c r="C524" s="74"/>
      <c r="D524" s="75"/>
      <c r="E524" s="75"/>
      <c r="F524" s="75"/>
      <c r="G524" s="75"/>
      <c r="H524" s="75"/>
      <c r="I524" s="76"/>
      <c r="J524" s="58"/>
      <c r="K524" s="58"/>
      <c r="L524" s="58"/>
      <c r="M524" s="58"/>
      <c r="N524" s="58"/>
      <c r="O524" s="58"/>
      <c r="P524" s="58"/>
      <c r="Q524" s="58"/>
      <c r="R524" s="58"/>
      <c r="S524" s="58"/>
      <c r="T524" s="58"/>
      <c r="U524" s="58"/>
      <c r="V524" s="58"/>
      <c r="W524" s="58"/>
      <c r="X524" s="58"/>
      <c r="Y524" s="58"/>
      <c r="Z524" s="58"/>
      <c r="AA524" s="58"/>
      <c r="AB524" s="58"/>
      <c r="AC524" s="58"/>
      <c r="AD524" s="58"/>
      <c r="AE524" s="58"/>
      <c r="AF524" s="58"/>
      <c r="AG524" s="58"/>
    </row>
    <row r="525" customFormat="false" ht="15.75" hidden="false" customHeight="false" outlineLevel="0" collapsed="false">
      <c r="A525" s="49"/>
      <c r="B525" s="83" t="s">
        <v>320</v>
      </c>
      <c r="C525" s="83"/>
      <c r="D525" s="91" t="s">
        <v>314</v>
      </c>
      <c r="E525" s="91" t="s">
        <v>321</v>
      </c>
      <c r="F525" s="91" t="s">
        <v>50</v>
      </c>
      <c r="G525" s="91" t="s">
        <v>50</v>
      </c>
      <c r="H525" s="75"/>
      <c r="I525" s="76"/>
      <c r="J525" s="71" t="n">
        <f aca="false">J526+J529</f>
        <v>94780</v>
      </c>
      <c r="K525" s="71" t="n">
        <f aca="false">K526+K529</f>
        <v>34801</v>
      </c>
      <c r="L525" s="71" t="n">
        <f aca="false">L526+L529</f>
        <v>129581</v>
      </c>
      <c r="M525" s="71" t="n">
        <f aca="false">M526+M529</f>
        <v>93284</v>
      </c>
      <c r="N525" s="71" t="n">
        <f aca="false">N526+N529</f>
        <v>33878</v>
      </c>
      <c r="O525" s="71" t="n">
        <f aca="false">O526+O529</f>
        <v>127162</v>
      </c>
      <c r="P525" s="71" t="n">
        <f aca="false">P526+P529</f>
        <v>1496</v>
      </c>
      <c r="Q525" s="71" t="n">
        <f aca="false">Q526+Q529</f>
        <v>923</v>
      </c>
      <c r="R525" s="71" t="n">
        <f aca="false">R526+R529</f>
        <v>2419</v>
      </c>
      <c r="S525" s="71" t="n">
        <f aca="false">S526+S529</f>
        <v>0</v>
      </c>
      <c r="T525" s="71" t="n">
        <f aca="false">T526+T529</f>
        <v>0</v>
      </c>
      <c r="U525" s="71" t="n">
        <f aca="false">U526+U529</f>
        <v>0</v>
      </c>
      <c r="V525" s="71" t="n">
        <f aca="false">V526+V529</f>
        <v>0</v>
      </c>
      <c r="W525" s="71" t="n">
        <f aca="false">W526+W529</f>
        <v>0</v>
      </c>
      <c r="X525" s="71" t="n">
        <f aca="false">X526+X529</f>
        <v>0</v>
      </c>
      <c r="Y525" s="71" t="n">
        <f aca="false">Y526+Y529</f>
        <v>0</v>
      </c>
      <c r="Z525" s="71" t="n">
        <f aca="false">Z526+Z529</f>
        <v>0</v>
      </c>
      <c r="AA525" s="71" t="n">
        <f aca="false">AA526+AA529</f>
        <v>0</v>
      </c>
      <c r="AB525" s="71" t="n">
        <f aca="false">AB526+AB529</f>
        <v>0</v>
      </c>
      <c r="AC525" s="71" t="n">
        <f aca="false">AC526+AC529</f>
        <v>0</v>
      </c>
      <c r="AD525" s="71" t="n">
        <f aca="false">AD526+AD529</f>
        <v>0</v>
      </c>
      <c r="AE525" s="71" t="n">
        <f aca="false">AE526+AE529</f>
        <v>0</v>
      </c>
      <c r="AF525" s="71" t="n">
        <f aca="false">AF526+AF529</f>
        <v>0</v>
      </c>
      <c r="AG525" s="71" t="n">
        <f aca="false">AG526+AG529</f>
        <v>0</v>
      </c>
    </row>
    <row r="526" customFormat="false" ht="15.75" hidden="false" customHeight="false" outlineLevel="0" collapsed="false">
      <c r="A526" s="49"/>
      <c r="B526" s="83" t="s">
        <v>63</v>
      </c>
      <c r="C526" s="67"/>
      <c r="D526" s="68" t="s">
        <v>314</v>
      </c>
      <c r="E526" s="68" t="s">
        <v>321</v>
      </c>
      <c r="F526" s="68" t="s">
        <v>64</v>
      </c>
      <c r="G526" s="68" t="s">
        <v>50</v>
      </c>
      <c r="H526" s="68"/>
      <c r="I526" s="70"/>
      <c r="J526" s="71" t="n">
        <f aca="false">J527</f>
        <v>0</v>
      </c>
      <c r="K526" s="71" t="n">
        <f aca="false">K527</f>
        <v>9243</v>
      </c>
      <c r="L526" s="71" t="n">
        <f aca="false">L527</f>
        <v>9243</v>
      </c>
      <c r="M526" s="71" t="n">
        <f aca="false">M527</f>
        <v>0</v>
      </c>
      <c r="N526" s="71" t="n">
        <f aca="false">N527</f>
        <v>9243</v>
      </c>
      <c r="O526" s="71" t="n">
        <f aca="false">O527</f>
        <v>9243</v>
      </c>
      <c r="P526" s="71" t="n">
        <f aca="false">P527</f>
        <v>0</v>
      </c>
      <c r="Q526" s="71" t="n">
        <f aca="false">Q527</f>
        <v>0</v>
      </c>
      <c r="R526" s="71" t="n">
        <f aca="false">R527</f>
        <v>0</v>
      </c>
      <c r="S526" s="71" t="n">
        <f aca="false">S527</f>
        <v>0</v>
      </c>
      <c r="T526" s="71" t="n">
        <f aca="false">T527</f>
        <v>0</v>
      </c>
      <c r="U526" s="71" t="n">
        <f aca="false">U527</f>
        <v>0</v>
      </c>
      <c r="V526" s="71" t="n">
        <f aca="false">V527</f>
        <v>0</v>
      </c>
      <c r="W526" s="71" t="n">
        <f aca="false">W527</f>
        <v>0</v>
      </c>
      <c r="X526" s="71" t="n">
        <f aca="false">X527</f>
        <v>0</v>
      </c>
      <c r="Y526" s="71" t="n">
        <f aca="false">Y527</f>
        <v>0</v>
      </c>
      <c r="Z526" s="71" t="n">
        <f aca="false">Z527</f>
        <v>0</v>
      </c>
      <c r="AA526" s="71" t="n">
        <f aca="false">AA527</f>
        <v>0</v>
      </c>
      <c r="AB526" s="71" t="n">
        <f aca="false">AB527</f>
        <v>0</v>
      </c>
      <c r="AC526" s="71" t="n">
        <f aca="false">AC527</f>
        <v>0</v>
      </c>
      <c r="AD526" s="71" t="n">
        <f aca="false">AD527</f>
        <v>0</v>
      </c>
      <c r="AE526" s="71" t="n">
        <f aca="false">AE527</f>
        <v>0</v>
      </c>
      <c r="AF526" s="71" t="n">
        <f aca="false">AF527</f>
        <v>0</v>
      </c>
      <c r="AG526" s="71" t="n">
        <f aca="false">AG527</f>
        <v>0</v>
      </c>
    </row>
    <row r="527" customFormat="false" ht="15.75" hidden="false" customHeight="false" outlineLevel="0" collapsed="false">
      <c r="A527" s="49"/>
      <c r="B527" s="132" t="s">
        <v>308</v>
      </c>
      <c r="C527" s="67"/>
      <c r="D527" s="68" t="s">
        <v>314</v>
      </c>
      <c r="E527" s="68" t="s">
        <v>321</v>
      </c>
      <c r="F527" s="68" t="s">
        <v>64</v>
      </c>
      <c r="G527" s="68" t="s">
        <v>50</v>
      </c>
      <c r="H527" s="68" t="s">
        <v>68</v>
      </c>
      <c r="I527" s="120" t="n">
        <v>702423001</v>
      </c>
      <c r="J527" s="58" t="n">
        <f aca="false">M527+P527+S527</f>
        <v>0</v>
      </c>
      <c r="K527" s="58" t="n">
        <f aca="false">N527+Q527+T527</f>
        <v>9243</v>
      </c>
      <c r="L527" s="58" t="n">
        <f aca="false">O527+R527+U527</f>
        <v>9243</v>
      </c>
      <c r="M527" s="73"/>
      <c r="N527" s="58" t="n">
        <v>9243</v>
      </c>
      <c r="O527" s="58" t="n">
        <f aca="false">M527+N527</f>
        <v>9243</v>
      </c>
      <c r="P527" s="58"/>
      <c r="Q527" s="58"/>
      <c r="R527" s="58" t="n">
        <f aca="false">P527+Q527</f>
        <v>0</v>
      </c>
      <c r="S527" s="58" t="n">
        <f aca="false">V527+Y527+AB527+AE527</f>
        <v>0</v>
      </c>
      <c r="T527" s="58" t="n">
        <f aca="false">W527+Z527+AC527+AF527</f>
        <v>0</v>
      </c>
      <c r="U527" s="58" t="n">
        <f aca="false">X527+AA527+AD527+AG527</f>
        <v>0</v>
      </c>
      <c r="V527" s="58"/>
      <c r="W527" s="58"/>
      <c r="X527" s="58" t="n">
        <f aca="false">V527+W527</f>
        <v>0</v>
      </c>
      <c r="Y527" s="58"/>
      <c r="Z527" s="58"/>
      <c r="AA527" s="58" t="n">
        <f aca="false">Y527+Z527</f>
        <v>0</v>
      </c>
      <c r="AB527" s="58"/>
      <c r="AC527" s="58"/>
      <c r="AD527" s="58" t="n">
        <f aca="false">AB527+AC527</f>
        <v>0</v>
      </c>
      <c r="AE527" s="58"/>
      <c r="AF527" s="58"/>
      <c r="AG527" s="58" t="n">
        <f aca="false">AE527+AF527</f>
        <v>0</v>
      </c>
    </row>
    <row r="528" customFormat="false" ht="15.75" hidden="false" customHeight="false" outlineLevel="0" collapsed="false">
      <c r="A528" s="49"/>
      <c r="B528" s="83"/>
      <c r="C528" s="83"/>
      <c r="D528" s="91"/>
      <c r="E528" s="91"/>
      <c r="F528" s="91"/>
      <c r="G528" s="91"/>
      <c r="H528" s="75"/>
      <c r="I528" s="76"/>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row>
    <row r="529" customFormat="false" ht="15.75" hidden="false" customHeight="false" outlineLevel="0" collapsed="false">
      <c r="A529" s="49"/>
      <c r="B529" s="83" t="s">
        <v>309</v>
      </c>
      <c r="C529" s="83"/>
      <c r="D529" s="91" t="s">
        <v>314</v>
      </c>
      <c r="E529" s="91" t="s">
        <v>321</v>
      </c>
      <c r="F529" s="91" t="s">
        <v>310</v>
      </c>
      <c r="G529" s="91" t="s">
        <v>50</v>
      </c>
      <c r="H529" s="91"/>
      <c r="I529" s="76"/>
      <c r="J529" s="71" t="n">
        <f aca="false">J530</f>
        <v>94780</v>
      </c>
      <c r="K529" s="71" t="n">
        <f aca="false">K530</f>
        <v>25558</v>
      </c>
      <c r="L529" s="71" t="n">
        <f aca="false">L530</f>
        <v>120338</v>
      </c>
      <c r="M529" s="71" t="n">
        <f aca="false">M530</f>
        <v>93284</v>
      </c>
      <c r="N529" s="71" t="n">
        <f aca="false">N530</f>
        <v>24635</v>
      </c>
      <c r="O529" s="71" t="n">
        <f aca="false">O530</f>
        <v>117919</v>
      </c>
      <c r="P529" s="71" t="n">
        <f aca="false">P530</f>
        <v>1496</v>
      </c>
      <c r="Q529" s="71" t="n">
        <f aca="false">Q530</f>
        <v>923</v>
      </c>
      <c r="R529" s="71" t="n">
        <f aca="false">R530</f>
        <v>2419</v>
      </c>
      <c r="S529" s="71" t="n">
        <f aca="false">S530</f>
        <v>0</v>
      </c>
      <c r="T529" s="71" t="n">
        <f aca="false">T530</f>
        <v>0</v>
      </c>
      <c r="U529" s="71" t="n">
        <f aca="false">U530</f>
        <v>0</v>
      </c>
      <c r="V529" s="71" t="n">
        <f aca="false">V530</f>
        <v>0</v>
      </c>
      <c r="W529" s="71" t="n">
        <f aca="false">W530</f>
        <v>0</v>
      </c>
      <c r="X529" s="71" t="n">
        <f aca="false">X530</f>
        <v>0</v>
      </c>
      <c r="Y529" s="71" t="n">
        <f aca="false">Y530</f>
        <v>0</v>
      </c>
      <c r="Z529" s="71" t="n">
        <f aca="false">Z530</f>
        <v>0</v>
      </c>
      <c r="AA529" s="71" t="n">
        <f aca="false">AA530</f>
        <v>0</v>
      </c>
      <c r="AB529" s="71" t="n">
        <f aca="false">AB530</f>
        <v>0</v>
      </c>
      <c r="AC529" s="71" t="n">
        <f aca="false">AC530</f>
        <v>0</v>
      </c>
      <c r="AD529" s="71" t="n">
        <f aca="false">AD530</f>
        <v>0</v>
      </c>
      <c r="AE529" s="71" t="n">
        <f aca="false">AE530</f>
        <v>0</v>
      </c>
      <c r="AF529" s="71" t="n">
        <f aca="false">AF530</f>
        <v>0</v>
      </c>
      <c r="AG529" s="71" t="n">
        <f aca="false">AG530</f>
        <v>0</v>
      </c>
    </row>
    <row r="530" customFormat="false" ht="15.75" hidden="false" customHeight="false" outlineLevel="0" collapsed="false">
      <c r="A530" s="49"/>
      <c r="B530" s="132" t="s">
        <v>308</v>
      </c>
      <c r="C530" s="83"/>
      <c r="D530" s="91" t="s">
        <v>314</v>
      </c>
      <c r="E530" s="91" t="s">
        <v>321</v>
      </c>
      <c r="F530" s="91" t="s">
        <v>310</v>
      </c>
      <c r="G530" s="91" t="s">
        <v>50</v>
      </c>
      <c r="H530" s="91" t="s">
        <v>68</v>
      </c>
      <c r="I530" s="120" t="n">
        <v>702423001</v>
      </c>
      <c r="J530" s="58" t="n">
        <f aca="false">M530+P530+S530</f>
        <v>94780</v>
      </c>
      <c r="K530" s="58" t="n">
        <f aca="false">N530+Q530+T530</f>
        <v>25558</v>
      </c>
      <c r="L530" s="58" t="n">
        <f aca="false">O530+R530+U530</f>
        <v>120338</v>
      </c>
      <c r="M530" s="73" t="n">
        <v>93284</v>
      </c>
      <c r="N530" s="73" t="n">
        <v>24635</v>
      </c>
      <c r="O530" s="58" t="n">
        <f aca="false">M530+N530</f>
        <v>117919</v>
      </c>
      <c r="P530" s="73" t="n">
        <v>1496</v>
      </c>
      <c r="Q530" s="73" t="n">
        <v>923</v>
      </c>
      <c r="R530" s="58" t="n">
        <f aca="false">P530+Q530</f>
        <v>2419</v>
      </c>
      <c r="S530" s="58" t="n">
        <f aca="false">V530+Y530+AB530+AE530</f>
        <v>0</v>
      </c>
      <c r="T530" s="58" t="n">
        <f aca="false">W530+Z530+AC530+AF530</f>
        <v>0</v>
      </c>
      <c r="U530" s="58" t="n">
        <f aca="false">X530+AA530+AD530+AG530</f>
        <v>0</v>
      </c>
      <c r="V530" s="58"/>
      <c r="W530" s="73"/>
      <c r="X530" s="58" t="n">
        <f aca="false">V530+W530</f>
        <v>0</v>
      </c>
      <c r="Y530" s="58"/>
      <c r="Z530" s="73"/>
      <c r="AA530" s="58" t="n">
        <f aca="false">Y530+Z530</f>
        <v>0</v>
      </c>
      <c r="AB530" s="58"/>
      <c r="AC530" s="73"/>
      <c r="AD530" s="58" t="n">
        <f aca="false">AB530+AC530</f>
        <v>0</v>
      </c>
      <c r="AE530" s="58"/>
      <c r="AF530" s="73"/>
      <c r="AG530" s="58" t="n">
        <f aca="false">AE530+AF530</f>
        <v>0</v>
      </c>
    </row>
    <row r="531" customFormat="false" ht="15" hidden="false" customHeight="false" outlineLevel="0" collapsed="false">
      <c r="A531" s="12"/>
      <c r="B531" s="74"/>
      <c r="C531" s="74"/>
      <c r="D531" s="75"/>
      <c r="E531" s="75"/>
      <c r="F531" s="75"/>
      <c r="G531" s="75"/>
      <c r="H531" s="75"/>
      <c r="I531" s="76"/>
      <c r="J531" s="58"/>
      <c r="K531" s="58"/>
      <c r="L531" s="58"/>
      <c r="M531" s="58"/>
      <c r="N531" s="58"/>
      <c r="O531" s="58"/>
      <c r="P531" s="58"/>
      <c r="Q531" s="58"/>
      <c r="R531" s="58"/>
      <c r="S531" s="58"/>
      <c r="T531" s="58"/>
      <c r="U531" s="58"/>
      <c r="V531" s="58"/>
      <c r="W531" s="58"/>
      <c r="X531" s="58"/>
      <c r="Y531" s="58"/>
      <c r="Z531" s="58"/>
      <c r="AA531" s="58"/>
      <c r="AB531" s="58"/>
      <c r="AC531" s="58"/>
      <c r="AD531" s="58"/>
      <c r="AE531" s="58"/>
      <c r="AF531" s="58"/>
      <c r="AG531" s="58"/>
    </row>
    <row r="532" customFormat="false" ht="15" hidden="false" customHeight="false" outlineLevel="0" collapsed="false">
      <c r="A532" s="12"/>
      <c r="B532" s="87" t="s">
        <v>292</v>
      </c>
      <c r="C532" s="83"/>
      <c r="D532" s="91" t="s">
        <v>314</v>
      </c>
      <c r="E532" s="91" t="s">
        <v>194</v>
      </c>
      <c r="F532" s="91" t="s">
        <v>50</v>
      </c>
      <c r="G532" s="91" t="s">
        <v>50</v>
      </c>
      <c r="H532" s="75"/>
      <c r="I532" s="76"/>
      <c r="J532" s="71" t="n">
        <f aca="false">J533</f>
        <v>16782</v>
      </c>
      <c r="K532" s="71" t="n">
        <f aca="false">K533</f>
        <v>-429</v>
      </c>
      <c r="L532" s="71" t="n">
        <f aca="false">L533</f>
        <v>16353</v>
      </c>
      <c r="M532" s="71" t="n">
        <f aca="false">M533</f>
        <v>0</v>
      </c>
      <c r="N532" s="71" t="n">
        <f aca="false">N533</f>
        <v>0</v>
      </c>
      <c r="O532" s="71" t="n">
        <f aca="false">O533</f>
        <v>0</v>
      </c>
      <c r="P532" s="71" t="n">
        <f aca="false">P533</f>
        <v>0</v>
      </c>
      <c r="Q532" s="71" t="n">
        <f aca="false">Q533</f>
        <v>0</v>
      </c>
      <c r="R532" s="71" t="n">
        <f aca="false">R533</f>
        <v>0</v>
      </c>
      <c r="S532" s="71" t="n">
        <f aca="false">S533</f>
        <v>16782</v>
      </c>
      <c r="T532" s="71" t="n">
        <f aca="false">T533</f>
        <v>-429</v>
      </c>
      <c r="U532" s="71" t="n">
        <f aca="false">U533</f>
        <v>16353</v>
      </c>
      <c r="V532" s="71" t="n">
        <f aca="false">V533</f>
        <v>0</v>
      </c>
      <c r="W532" s="71" t="n">
        <f aca="false">W533</f>
        <v>0</v>
      </c>
      <c r="X532" s="71" t="n">
        <f aca="false">X533</f>
        <v>0</v>
      </c>
      <c r="Y532" s="71" t="n">
        <f aca="false">Y533</f>
        <v>0</v>
      </c>
      <c r="Z532" s="71" t="n">
        <f aca="false">Z533</f>
        <v>16353</v>
      </c>
      <c r="AA532" s="71" t="n">
        <f aca="false">AA533</f>
        <v>16353</v>
      </c>
      <c r="AB532" s="71" t="n">
        <f aca="false">AB533</f>
        <v>0</v>
      </c>
      <c r="AC532" s="71" t="n">
        <f aca="false">AC533</f>
        <v>0</v>
      </c>
      <c r="AD532" s="71" t="n">
        <f aca="false">AD533</f>
        <v>0</v>
      </c>
      <c r="AE532" s="71" t="n">
        <f aca="false">AE533</f>
        <v>16782</v>
      </c>
      <c r="AF532" s="71" t="n">
        <f aca="false">AF533</f>
        <v>-16782</v>
      </c>
      <c r="AG532" s="71" t="n">
        <f aca="false">AG533</f>
        <v>0</v>
      </c>
    </row>
    <row r="533" customFormat="false" ht="15" hidden="false" customHeight="false" outlineLevel="0" collapsed="false">
      <c r="A533" s="12"/>
      <c r="B533" s="88" t="s">
        <v>322</v>
      </c>
      <c r="C533" s="83"/>
      <c r="D533" s="91" t="s">
        <v>314</v>
      </c>
      <c r="E533" s="91" t="s">
        <v>194</v>
      </c>
      <c r="F533" s="91" t="s">
        <v>323</v>
      </c>
      <c r="G533" s="91" t="s">
        <v>50</v>
      </c>
      <c r="H533" s="91"/>
      <c r="I533" s="76"/>
      <c r="J533" s="71" t="n">
        <f aca="false">J534</f>
        <v>16782</v>
      </c>
      <c r="K533" s="71" t="n">
        <f aca="false">K534</f>
        <v>-429</v>
      </c>
      <c r="L533" s="71" t="n">
        <f aca="false">L534</f>
        <v>16353</v>
      </c>
      <c r="M533" s="71" t="n">
        <f aca="false">M534</f>
        <v>0</v>
      </c>
      <c r="N533" s="71" t="n">
        <f aca="false">N534</f>
        <v>0</v>
      </c>
      <c r="O533" s="71" t="n">
        <f aca="false">O534</f>
        <v>0</v>
      </c>
      <c r="P533" s="71" t="n">
        <f aca="false">P534</f>
        <v>0</v>
      </c>
      <c r="Q533" s="71" t="n">
        <f aca="false">Q534</f>
        <v>0</v>
      </c>
      <c r="R533" s="71" t="n">
        <f aca="false">R534</f>
        <v>0</v>
      </c>
      <c r="S533" s="71" t="n">
        <f aca="false">S534</f>
        <v>16782</v>
      </c>
      <c r="T533" s="71" t="n">
        <f aca="false">T534</f>
        <v>-429</v>
      </c>
      <c r="U533" s="71" t="n">
        <f aca="false">U534</f>
        <v>16353</v>
      </c>
      <c r="V533" s="71" t="n">
        <f aca="false">V534</f>
        <v>0</v>
      </c>
      <c r="W533" s="71" t="n">
        <f aca="false">W534</f>
        <v>0</v>
      </c>
      <c r="X533" s="71" t="n">
        <f aca="false">X534</f>
        <v>0</v>
      </c>
      <c r="Y533" s="71" t="n">
        <f aca="false">Y534</f>
        <v>0</v>
      </c>
      <c r="Z533" s="71" t="n">
        <f aca="false">Z534</f>
        <v>16353</v>
      </c>
      <c r="AA533" s="71" t="n">
        <f aca="false">AA534</f>
        <v>16353</v>
      </c>
      <c r="AB533" s="71" t="n">
        <f aca="false">AB534</f>
        <v>0</v>
      </c>
      <c r="AC533" s="71" t="n">
        <f aca="false">AC534</f>
        <v>0</v>
      </c>
      <c r="AD533" s="71" t="n">
        <f aca="false">AD534</f>
        <v>0</v>
      </c>
      <c r="AE533" s="71" t="n">
        <f aca="false">AE534</f>
        <v>16782</v>
      </c>
      <c r="AF533" s="71" t="n">
        <f aca="false">AF534</f>
        <v>-16782</v>
      </c>
      <c r="AG533" s="71" t="n">
        <f aca="false">AG534</f>
        <v>0</v>
      </c>
    </row>
    <row r="534" customFormat="false" ht="15" hidden="false" customHeight="false" outlineLevel="0" collapsed="false">
      <c r="A534" s="12"/>
      <c r="B534" s="132" t="s">
        <v>308</v>
      </c>
      <c r="C534" s="83"/>
      <c r="D534" s="91" t="s">
        <v>314</v>
      </c>
      <c r="E534" s="91" t="s">
        <v>194</v>
      </c>
      <c r="F534" s="91" t="s">
        <v>323</v>
      </c>
      <c r="G534" s="91" t="s">
        <v>50</v>
      </c>
      <c r="H534" s="91" t="s">
        <v>68</v>
      </c>
      <c r="I534" s="120" t="n">
        <v>702520001</v>
      </c>
      <c r="J534" s="58" t="n">
        <f aca="false">M534+P534+S534</f>
        <v>16782</v>
      </c>
      <c r="K534" s="58" t="n">
        <f aca="false">N534+Q534+T534</f>
        <v>-429</v>
      </c>
      <c r="L534" s="58" t="n">
        <f aca="false">O534+R534+U534</f>
        <v>16353</v>
      </c>
      <c r="M534" s="58"/>
      <c r="N534" s="58"/>
      <c r="O534" s="58" t="n">
        <f aca="false">M534+N534</f>
        <v>0</v>
      </c>
      <c r="P534" s="58"/>
      <c r="Q534" s="58"/>
      <c r="R534" s="58" t="n">
        <f aca="false">P534+Q534</f>
        <v>0</v>
      </c>
      <c r="S534" s="58" t="n">
        <f aca="false">V534+Y534+AB534+AE534</f>
        <v>16782</v>
      </c>
      <c r="T534" s="58" t="n">
        <f aca="false">W534+Z534+AC534+AF534</f>
        <v>-429</v>
      </c>
      <c r="U534" s="58" t="n">
        <f aca="false">X534+AA534+AD534+AG534</f>
        <v>16353</v>
      </c>
      <c r="V534" s="58"/>
      <c r="W534" s="58"/>
      <c r="X534" s="58" t="n">
        <f aca="false">V534+W534</f>
        <v>0</v>
      </c>
      <c r="Y534" s="58"/>
      <c r="Z534" s="58" t="n">
        <v>16353</v>
      </c>
      <c r="AA534" s="58" t="n">
        <f aca="false">Y534+Z534</f>
        <v>16353</v>
      </c>
      <c r="AB534" s="58"/>
      <c r="AC534" s="58"/>
      <c r="AD534" s="58" t="n">
        <f aca="false">AB534+AC534</f>
        <v>0</v>
      </c>
      <c r="AE534" s="58" t="n">
        <v>16782</v>
      </c>
      <c r="AF534" s="58" t="n">
        <v>-16782</v>
      </c>
      <c r="AG534" s="58" t="n">
        <f aca="false">AE534+AF534</f>
        <v>0</v>
      </c>
    </row>
    <row r="535" customFormat="false" ht="15" hidden="false" customHeight="false" outlineLevel="0" collapsed="false">
      <c r="A535" s="12"/>
      <c r="B535" s="74"/>
      <c r="C535" s="74"/>
      <c r="D535" s="75"/>
      <c r="E535" s="75"/>
      <c r="F535" s="75"/>
      <c r="G535" s="75"/>
      <c r="H535" s="75"/>
      <c r="I535" s="76"/>
      <c r="J535" s="58"/>
      <c r="K535" s="58"/>
      <c r="L535" s="58"/>
      <c r="M535" s="58"/>
      <c r="N535" s="58"/>
      <c r="O535" s="58"/>
      <c r="P535" s="58"/>
      <c r="Q535" s="58"/>
      <c r="R535" s="58"/>
      <c r="S535" s="58"/>
      <c r="T535" s="58"/>
      <c r="U535" s="58"/>
      <c r="V535" s="58"/>
      <c r="W535" s="58"/>
      <c r="X535" s="58"/>
      <c r="Y535" s="58"/>
      <c r="Z535" s="58"/>
      <c r="AA535" s="58"/>
      <c r="AB535" s="58"/>
      <c r="AC535" s="58"/>
      <c r="AD535" s="58"/>
      <c r="AE535" s="58"/>
      <c r="AF535" s="58"/>
      <c r="AG535" s="58"/>
    </row>
    <row r="536" customFormat="false" ht="15" hidden="false" customHeight="false" outlineLevel="0" collapsed="false">
      <c r="A536" s="195"/>
      <c r="B536" s="66" t="s">
        <v>179</v>
      </c>
      <c r="C536" s="83"/>
      <c r="D536" s="91" t="s">
        <v>314</v>
      </c>
      <c r="E536" s="91" t="s">
        <v>180</v>
      </c>
      <c r="F536" s="91" t="s">
        <v>50</v>
      </c>
      <c r="G536" s="91" t="s">
        <v>50</v>
      </c>
      <c r="H536" s="91"/>
      <c r="I536" s="120"/>
      <c r="J536" s="71" t="n">
        <f aca="false">J537</f>
        <v>42824</v>
      </c>
      <c r="K536" s="71" t="n">
        <f aca="false">K537</f>
        <v>-4949</v>
      </c>
      <c r="L536" s="71" t="n">
        <f aca="false">L537</f>
        <v>37875</v>
      </c>
      <c r="M536" s="71" t="n">
        <f aca="false">M537</f>
        <v>0</v>
      </c>
      <c r="N536" s="71" t="n">
        <f aca="false">N537</f>
        <v>0</v>
      </c>
      <c r="O536" s="71" t="n">
        <f aca="false">O537</f>
        <v>0</v>
      </c>
      <c r="P536" s="71" t="n">
        <f aca="false">P537</f>
        <v>0</v>
      </c>
      <c r="Q536" s="71" t="n">
        <f aca="false">Q537</f>
        <v>0</v>
      </c>
      <c r="R536" s="71" t="n">
        <f aca="false">R537</f>
        <v>0</v>
      </c>
      <c r="S536" s="71" t="n">
        <f aca="false">S537</f>
        <v>42824</v>
      </c>
      <c r="T536" s="71" t="n">
        <f aca="false">T537</f>
        <v>-4949</v>
      </c>
      <c r="U536" s="71" t="n">
        <f aca="false">U537</f>
        <v>37875</v>
      </c>
      <c r="V536" s="71" t="n">
        <f aca="false">V537</f>
        <v>0</v>
      </c>
      <c r="W536" s="71" t="n">
        <f aca="false">W537</f>
        <v>0</v>
      </c>
      <c r="X536" s="71" t="n">
        <f aca="false">X537</f>
        <v>0</v>
      </c>
      <c r="Y536" s="71" t="n">
        <f aca="false">Y537</f>
        <v>0</v>
      </c>
      <c r="Z536" s="71" t="n">
        <f aca="false">Z537</f>
        <v>0</v>
      </c>
      <c r="AA536" s="71" t="n">
        <f aca="false">AA537</f>
        <v>0</v>
      </c>
      <c r="AB536" s="71" t="n">
        <f aca="false">AB537</f>
        <v>42824</v>
      </c>
      <c r="AC536" s="71" t="n">
        <f aca="false">AC537</f>
        <v>-4949</v>
      </c>
      <c r="AD536" s="71" t="n">
        <f aca="false">AD537</f>
        <v>37875</v>
      </c>
      <c r="AE536" s="71" t="n">
        <f aca="false">AE537</f>
        <v>0</v>
      </c>
      <c r="AF536" s="71" t="n">
        <f aca="false">AF537</f>
        <v>0</v>
      </c>
      <c r="AG536" s="71" t="n">
        <f aca="false">AG537</f>
        <v>0</v>
      </c>
    </row>
    <row r="537" customFormat="false" ht="60" hidden="false" customHeight="false" outlineLevel="0" collapsed="false">
      <c r="A537" s="195"/>
      <c r="B537" s="66" t="s">
        <v>324</v>
      </c>
      <c r="C537" s="83"/>
      <c r="D537" s="91" t="s">
        <v>314</v>
      </c>
      <c r="E537" s="91" t="s">
        <v>180</v>
      </c>
      <c r="F537" s="91" t="s">
        <v>325</v>
      </c>
      <c r="G537" s="91" t="s">
        <v>52</v>
      </c>
      <c r="H537" s="91"/>
      <c r="I537" s="120"/>
      <c r="J537" s="71" t="n">
        <f aca="false">J538</f>
        <v>42824</v>
      </c>
      <c r="K537" s="71" t="n">
        <f aca="false">K538</f>
        <v>-4949</v>
      </c>
      <c r="L537" s="71" t="n">
        <f aca="false">L538</f>
        <v>37875</v>
      </c>
      <c r="M537" s="71" t="n">
        <f aca="false">M538</f>
        <v>0</v>
      </c>
      <c r="N537" s="71" t="n">
        <f aca="false">N538</f>
        <v>0</v>
      </c>
      <c r="O537" s="71" t="n">
        <f aca="false">O538</f>
        <v>0</v>
      </c>
      <c r="P537" s="71" t="n">
        <f aca="false">P538</f>
        <v>0</v>
      </c>
      <c r="Q537" s="71" t="n">
        <f aca="false">Q538</f>
        <v>0</v>
      </c>
      <c r="R537" s="71" t="n">
        <f aca="false">R538</f>
        <v>0</v>
      </c>
      <c r="S537" s="71" t="n">
        <f aca="false">S538</f>
        <v>42824</v>
      </c>
      <c r="T537" s="71" t="n">
        <f aca="false">T538</f>
        <v>-4949</v>
      </c>
      <c r="U537" s="71" t="n">
        <f aca="false">U538</f>
        <v>37875</v>
      </c>
      <c r="V537" s="71" t="n">
        <f aca="false">V538</f>
        <v>0</v>
      </c>
      <c r="W537" s="71" t="n">
        <f aca="false">W538</f>
        <v>0</v>
      </c>
      <c r="X537" s="71" t="n">
        <f aca="false">X538</f>
        <v>0</v>
      </c>
      <c r="Y537" s="71" t="n">
        <f aca="false">Y538</f>
        <v>0</v>
      </c>
      <c r="Z537" s="71" t="n">
        <f aca="false">Z538</f>
        <v>0</v>
      </c>
      <c r="AA537" s="71" t="n">
        <f aca="false">AA538</f>
        <v>0</v>
      </c>
      <c r="AB537" s="71" t="n">
        <f aca="false">AB538</f>
        <v>42824</v>
      </c>
      <c r="AC537" s="71" t="n">
        <f aca="false">AC538</f>
        <v>-4949</v>
      </c>
      <c r="AD537" s="71" t="n">
        <f aca="false">AD538</f>
        <v>37875</v>
      </c>
      <c r="AE537" s="71" t="n">
        <f aca="false">AE538</f>
        <v>0</v>
      </c>
      <c r="AF537" s="71" t="n">
        <f aca="false">AF538</f>
        <v>0</v>
      </c>
      <c r="AG537" s="71" t="n">
        <f aca="false">AG538</f>
        <v>0</v>
      </c>
    </row>
    <row r="538" customFormat="false" ht="15" hidden="false" customHeight="false" outlineLevel="0" collapsed="false">
      <c r="A538" s="195"/>
      <c r="B538" s="132" t="s">
        <v>308</v>
      </c>
      <c r="C538" s="83"/>
      <c r="D538" s="91" t="s">
        <v>314</v>
      </c>
      <c r="E538" s="91" t="s">
        <v>180</v>
      </c>
      <c r="F538" s="91" t="s">
        <v>325</v>
      </c>
      <c r="G538" s="91" t="s">
        <v>52</v>
      </c>
      <c r="H538" s="91" t="s">
        <v>68</v>
      </c>
      <c r="I538" s="120" t="n">
        <v>702522001</v>
      </c>
      <c r="J538" s="58" t="n">
        <f aca="false">M538+P538+S538</f>
        <v>42824</v>
      </c>
      <c r="K538" s="58" t="n">
        <f aca="false">N538+Q538+T538</f>
        <v>-4949</v>
      </c>
      <c r="L538" s="58" t="n">
        <f aca="false">O538+R538+U538</f>
        <v>37875</v>
      </c>
      <c r="M538" s="58"/>
      <c r="N538" s="58"/>
      <c r="O538" s="58" t="n">
        <f aca="false">M538+N538</f>
        <v>0</v>
      </c>
      <c r="P538" s="58"/>
      <c r="Q538" s="58"/>
      <c r="R538" s="58" t="n">
        <f aca="false">P538+Q538</f>
        <v>0</v>
      </c>
      <c r="S538" s="58" t="n">
        <f aca="false">V538+Y538+AB538+AE538</f>
        <v>42824</v>
      </c>
      <c r="T538" s="58" t="n">
        <f aca="false">W538+Z538+AC538+AF538</f>
        <v>-4949</v>
      </c>
      <c r="U538" s="58" t="n">
        <f aca="false">X538+AA538+AD538+AG538</f>
        <v>37875</v>
      </c>
      <c r="V538" s="58"/>
      <c r="W538" s="58"/>
      <c r="X538" s="58" t="n">
        <f aca="false">V538+W538</f>
        <v>0</v>
      </c>
      <c r="Y538" s="58"/>
      <c r="Z538" s="58"/>
      <c r="AA538" s="58" t="n">
        <f aca="false">Y538+Z538</f>
        <v>0</v>
      </c>
      <c r="AB538" s="58" t="n">
        <v>42824</v>
      </c>
      <c r="AC538" s="58" t="n">
        <v>-4949</v>
      </c>
      <c r="AD538" s="58" t="n">
        <f aca="false">AB538+AC538</f>
        <v>37875</v>
      </c>
      <c r="AE538" s="58"/>
      <c r="AF538" s="58"/>
      <c r="AG538" s="58" t="n">
        <f aca="false">AE538+AF538</f>
        <v>0</v>
      </c>
    </row>
    <row r="539" customFormat="false" ht="15" hidden="false" customHeight="false" outlineLevel="0" collapsed="false">
      <c r="A539" s="12"/>
      <c r="B539" s="74"/>
      <c r="C539" s="74"/>
      <c r="D539" s="75"/>
      <c r="E539" s="75"/>
      <c r="F539" s="75"/>
      <c r="G539" s="75"/>
      <c r="H539" s="75"/>
      <c r="I539" s="76"/>
      <c r="J539" s="58"/>
      <c r="K539" s="58"/>
      <c r="L539" s="58"/>
      <c r="M539" s="58"/>
      <c r="N539" s="58"/>
      <c r="O539" s="58"/>
      <c r="P539" s="58"/>
      <c r="Q539" s="58"/>
      <c r="R539" s="58"/>
      <c r="S539" s="58"/>
      <c r="T539" s="58"/>
      <c r="U539" s="58"/>
      <c r="V539" s="58"/>
      <c r="W539" s="58"/>
      <c r="X539" s="58"/>
      <c r="Y539" s="58"/>
      <c r="Z539" s="58"/>
      <c r="AA539" s="58"/>
      <c r="AB539" s="58"/>
      <c r="AC539" s="58"/>
      <c r="AD539" s="58"/>
      <c r="AE539" s="58"/>
      <c r="AF539" s="58"/>
      <c r="AG539" s="58"/>
    </row>
    <row r="540" customFormat="false" ht="18.75" hidden="false" customHeight="false" outlineLevel="0" collapsed="false">
      <c r="A540" s="49" t="n">
        <v>7</v>
      </c>
      <c r="B540" s="89" t="s">
        <v>326</v>
      </c>
      <c r="C540" s="61"/>
      <c r="D540" s="62" t="s">
        <v>327</v>
      </c>
      <c r="E540" s="63"/>
      <c r="F540" s="63"/>
      <c r="G540" s="63"/>
      <c r="H540" s="63"/>
      <c r="I540" s="189"/>
      <c r="J540" s="65" t="n">
        <f aca="false">J541</f>
        <v>12129</v>
      </c>
      <c r="K540" s="65" t="n">
        <f aca="false">K541</f>
        <v>-2529</v>
      </c>
      <c r="L540" s="65" t="n">
        <f aca="false">L541</f>
        <v>9600</v>
      </c>
      <c r="M540" s="65" t="n">
        <f aca="false">M541</f>
        <v>9600</v>
      </c>
      <c r="N540" s="65" t="n">
        <f aca="false">N541</f>
        <v>0</v>
      </c>
      <c r="O540" s="65" t="n">
        <f aca="false">O541</f>
        <v>9600</v>
      </c>
      <c r="P540" s="65" t="n">
        <f aca="false">P541</f>
        <v>0</v>
      </c>
      <c r="Q540" s="65" t="n">
        <f aca="false">Q541</f>
        <v>0</v>
      </c>
      <c r="R540" s="65" t="n">
        <f aca="false">R541</f>
        <v>0</v>
      </c>
      <c r="S540" s="65" t="n">
        <f aca="false">S541</f>
        <v>2529</v>
      </c>
      <c r="T540" s="65" t="n">
        <f aca="false">T541</f>
        <v>-2529</v>
      </c>
      <c r="U540" s="65" t="n">
        <f aca="false">U541</f>
        <v>0</v>
      </c>
      <c r="V540" s="65" t="n">
        <f aca="false">V541</f>
        <v>0</v>
      </c>
      <c r="W540" s="65" t="n">
        <f aca="false">W541</f>
        <v>0</v>
      </c>
      <c r="X540" s="65" t="n">
        <f aca="false">X541</f>
        <v>0</v>
      </c>
      <c r="Y540" s="65" t="n">
        <f aca="false">Y541</f>
        <v>2529</v>
      </c>
      <c r="Z540" s="65" t="n">
        <f aca="false">Z541</f>
        <v>-2529</v>
      </c>
      <c r="AA540" s="65" t="n">
        <f aca="false">AA541</f>
        <v>0</v>
      </c>
      <c r="AB540" s="65" t="n">
        <f aca="false">AB541</f>
        <v>0</v>
      </c>
      <c r="AC540" s="65" t="n">
        <f aca="false">AC541</f>
        <v>0</v>
      </c>
      <c r="AD540" s="65" t="n">
        <f aca="false">AD541</f>
        <v>0</v>
      </c>
      <c r="AE540" s="65" t="n">
        <f aca="false">AE541</f>
        <v>0</v>
      </c>
      <c r="AF540" s="65" t="n">
        <f aca="false">AF541</f>
        <v>0</v>
      </c>
      <c r="AG540" s="65" t="n">
        <f aca="false">AG541</f>
        <v>0</v>
      </c>
    </row>
    <row r="541" customFormat="false" ht="15.75" hidden="false" customHeight="false" outlineLevel="0" collapsed="false">
      <c r="A541" s="49"/>
      <c r="B541" s="121" t="s">
        <v>328</v>
      </c>
      <c r="C541" s="83"/>
      <c r="D541" s="91" t="s">
        <v>327</v>
      </c>
      <c r="E541" s="91" t="s">
        <v>329</v>
      </c>
      <c r="F541" s="91" t="s">
        <v>50</v>
      </c>
      <c r="G541" s="91" t="s">
        <v>50</v>
      </c>
      <c r="H541" s="99"/>
      <c r="I541" s="81"/>
      <c r="J541" s="71" t="n">
        <f aca="false">J542</f>
        <v>12129</v>
      </c>
      <c r="K541" s="71" t="n">
        <f aca="false">K542</f>
        <v>-2529</v>
      </c>
      <c r="L541" s="71" t="n">
        <f aca="false">L542</f>
        <v>9600</v>
      </c>
      <c r="M541" s="71" t="n">
        <f aca="false">M542</f>
        <v>9600</v>
      </c>
      <c r="N541" s="71" t="n">
        <f aca="false">N542</f>
        <v>0</v>
      </c>
      <c r="O541" s="71" t="n">
        <f aca="false">O542</f>
        <v>9600</v>
      </c>
      <c r="P541" s="71" t="n">
        <f aca="false">P542</f>
        <v>0</v>
      </c>
      <c r="Q541" s="71" t="n">
        <f aca="false">Q542</f>
        <v>0</v>
      </c>
      <c r="R541" s="71" t="n">
        <f aca="false">R542</f>
        <v>0</v>
      </c>
      <c r="S541" s="71" t="n">
        <f aca="false">S542</f>
        <v>2529</v>
      </c>
      <c r="T541" s="71" t="n">
        <f aca="false">T542</f>
        <v>-2529</v>
      </c>
      <c r="U541" s="71" t="n">
        <f aca="false">U542</f>
        <v>0</v>
      </c>
      <c r="V541" s="71" t="n">
        <f aca="false">V542</f>
        <v>0</v>
      </c>
      <c r="W541" s="71" t="n">
        <f aca="false">W542</f>
        <v>0</v>
      </c>
      <c r="X541" s="71" t="n">
        <f aca="false">X542</f>
        <v>0</v>
      </c>
      <c r="Y541" s="71" t="n">
        <f aca="false">Y542</f>
        <v>2529</v>
      </c>
      <c r="Z541" s="71" t="n">
        <f aca="false">Z542</f>
        <v>-2529</v>
      </c>
      <c r="AA541" s="71" t="n">
        <f aca="false">AA542</f>
        <v>0</v>
      </c>
      <c r="AB541" s="71" t="n">
        <f aca="false">AB542</f>
        <v>0</v>
      </c>
      <c r="AC541" s="71" t="n">
        <f aca="false">AC542</f>
        <v>0</v>
      </c>
      <c r="AD541" s="71" t="n">
        <f aca="false">AD542</f>
        <v>0</v>
      </c>
      <c r="AE541" s="71" t="n">
        <f aca="false">AE542</f>
        <v>0</v>
      </c>
      <c r="AF541" s="71" t="n">
        <f aca="false">AF542</f>
        <v>0</v>
      </c>
      <c r="AG541" s="71" t="n">
        <f aca="false">AG542</f>
        <v>0</v>
      </c>
    </row>
    <row r="542" customFormat="false" ht="15.75" hidden="false" customHeight="false" outlineLevel="0" collapsed="false">
      <c r="A542" s="49"/>
      <c r="B542" s="79" t="s">
        <v>330</v>
      </c>
      <c r="C542" s="83"/>
      <c r="D542" s="91" t="s">
        <v>327</v>
      </c>
      <c r="E542" s="91" t="s">
        <v>329</v>
      </c>
      <c r="F542" s="91" t="s">
        <v>183</v>
      </c>
      <c r="G542" s="91" t="s">
        <v>50</v>
      </c>
      <c r="H542" s="99"/>
      <c r="I542" s="81"/>
      <c r="J542" s="71" t="n">
        <f aca="false">J543</f>
        <v>12129</v>
      </c>
      <c r="K542" s="71" t="n">
        <f aca="false">K543</f>
        <v>-2529</v>
      </c>
      <c r="L542" s="71" t="n">
        <f aca="false">L543</f>
        <v>9600</v>
      </c>
      <c r="M542" s="71" t="n">
        <f aca="false">M543</f>
        <v>9600</v>
      </c>
      <c r="N542" s="71" t="n">
        <f aca="false">N543</f>
        <v>0</v>
      </c>
      <c r="O542" s="71" t="n">
        <f aca="false">O543</f>
        <v>9600</v>
      </c>
      <c r="P542" s="71" t="n">
        <f aca="false">P543</f>
        <v>0</v>
      </c>
      <c r="Q542" s="71" t="n">
        <f aca="false">Q543</f>
        <v>0</v>
      </c>
      <c r="R542" s="71" t="n">
        <f aca="false">R543</f>
        <v>0</v>
      </c>
      <c r="S542" s="71" t="n">
        <f aca="false">S543</f>
        <v>2529</v>
      </c>
      <c r="T542" s="71" t="n">
        <f aca="false">T543</f>
        <v>-2529</v>
      </c>
      <c r="U542" s="71" t="n">
        <f aca="false">U543</f>
        <v>0</v>
      </c>
      <c r="V542" s="71" t="n">
        <f aca="false">V543</f>
        <v>0</v>
      </c>
      <c r="W542" s="71" t="n">
        <f aca="false">W543</f>
        <v>0</v>
      </c>
      <c r="X542" s="71" t="n">
        <f aca="false">X543</f>
        <v>0</v>
      </c>
      <c r="Y542" s="71" t="n">
        <f aca="false">Y543</f>
        <v>2529</v>
      </c>
      <c r="Z542" s="71" t="n">
        <f aca="false">Z543</f>
        <v>-2529</v>
      </c>
      <c r="AA542" s="71" t="n">
        <f aca="false">AA543</f>
        <v>0</v>
      </c>
      <c r="AB542" s="71" t="n">
        <f aca="false">AB543</f>
        <v>0</v>
      </c>
      <c r="AC542" s="71" t="n">
        <f aca="false">AC543</f>
        <v>0</v>
      </c>
      <c r="AD542" s="71" t="n">
        <f aca="false">AD543</f>
        <v>0</v>
      </c>
      <c r="AE542" s="71" t="n">
        <f aca="false">AE543</f>
        <v>0</v>
      </c>
      <c r="AF542" s="71" t="n">
        <f aca="false">AF543</f>
        <v>0</v>
      </c>
      <c r="AG542" s="71" t="n">
        <f aca="false">AG543</f>
        <v>0</v>
      </c>
    </row>
    <row r="543" customFormat="false" ht="15.75" hidden="false" customHeight="false" outlineLevel="0" collapsed="false">
      <c r="A543" s="49"/>
      <c r="B543" s="132" t="s">
        <v>308</v>
      </c>
      <c r="C543" s="83"/>
      <c r="D543" s="91" t="s">
        <v>327</v>
      </c>
      <c r="E543" s="91" t="s">
        <v>329</v>
      </c>
      <c r="F543" s="91" t="s">
        <v>183</v>
      </c>
      <c r="G543" s="91" t="s">
        <v>50</v>
      </c>
      <c r="H543" s="91" t="s">
        <v>68</v>
      </c>
      <c r="I543" s="120" t="n">
        <v>707432001</v>
      </c>
      <c r="J543" s="58" t="n">
        <f aca="false">M543+P543+S543</f>
        <v>12129</v>
      </c>
      <c r="K543" s="58" t="n">
        <f aca="false">N543+Q543+T543</f>
        <v>-2529</v>
      </c>
      <c r="L543" s="58" t="n">
        <f aca="false">O543+R543+U543</f>
        <v>9600</v>
      </c>
      <c r="M543" s="73" t="n">
        <v>9600</v>
      </c>
      <c r="N543" s="58"/>
      <c r="O543" s="58" t="n">
        <f aca="false">M543+N543</f>
        <v>9600</v>
      </c>
      <c r="P543" s="58"/>
      <c r="Q543" s="58"/>
      <c r="R543" s="58" t="n">
        <f aca="false">P543+Q543</f>
        <v>0</v>
      </c>
      <c r="S543" s="58" t="n">
        <f aca="false">V543+Y543+AB543+AE543</f>
        <v>2529</v>
      </c>
      <c r="T543" s="58" t="n">
        <f aca="false">W543+Z543+AC543+AF543</f>
        <v>-2529</v>
      </c>
      <c r="U543" s="58" t="n">
        <f aca="false">X543+AA543+AD543+AG543</f>
        <v>0</v>
      </c>
      <c r="V543" s="58"/>
      <c r="W543" s="58"/>
      <c r="X543" s="58" t="n">
        <f aca="false">V543+W543</f>
        <v>0</v>
      </c>
      <c r="Y543" s="58" t="n">
        <v>2529</v>
      </c>
      <c r="Z543" s="58" t="n">
        <v>-2529</v>
      </c>
      <c r="AA543" s="58" t="n">
        <f aca="false">Y543+Z543</f>
        <v>0</v>
      </c>
      <c r="AB543" s="58"/>
      <c r="AC543" s="58"/>
      <c r="AD543" s="58" t="n">
        <f aca="false">AB543+AC543</f>
        <v>0</v>
      </c>
      <c r="AE543" s="58"/>
      <c r="AF543" s="58"/>
      <c r="AG543" s="58" t="n">
        <f aca="false">AE543+AF543</f>
        <v>0</v>
      </c>
    </row>
    <row r="544" customFormat="false" ht="15" hidden="false" customHeight="false" outlineLevel="0" collapsed="false">
      <c r="A544" s="12"/>
      <c r="B544" s="74"/>
      <c r="C544" s="74"/>
      <c r="D544" s="75"/>
      <c r="E544" s="75"/>
      <c r="F544" s="75"/>
      <c r="G544" s="75"/>
      <c r="H544" s="75"/>
      <c r="I544" s="76"/>
      <c r="J544" s="58"/>
      <c r="K544" s="58"/>
      <c r="L544" s="58"/>
      <c r="M544" s="58"/>
      <c r="N544" s="58"/>
      <c r="O544" s="58"/>
      <c r="P544" s="58"/>
      <c r="Q544" s="58"/>
      <c r="R544" s="58"/>
      <c r="S544" s="58"/>
      <c r="T544" s="58"/>
      <c r="U544" s="58"/>
      <c r="V544" s="58"/>
      <c r="W544" s="58"/>
      <c r="X544" s="58"/>
      <c r="Y544" s="58"/>
      <c r="Z544" s="58"/>
      <c r="AA544" s="58"/>
      <c r="AB544" s="58"/>
      <c r="AC544" s="58"/>
      <c r="AD544" s="58"/>
      <c r="AE544" s="58"/>
      <c r="AF544" s="58"/>
      <c r="AG544" s="58"/>
    </row>
    <row r="545" customFormat="false" ht="18.75" hidden="false" customHeight="false" outlineLevel="0" collapsed="false">
      <c r="A545" s="49" t="n">
        <v>7</v>
      </c>
      <c r="B545" s="89" t="s">
        <v>331</v>
      </c>
      <c r="C545" s="61"/>
      <c r="D545" s="62" t="s">
        <v>332</v>
      </c>
      <c r="E545" s="63"/>
      <c r="F545" s="63"/>
      <c r="G545" s="63"/>
      <c r="H545" s="63"/>
      <c r="I545" s="189"/>
      <c r="J545" s="65" t="n">
        <f aca="false">J546+J549+J556+J563</f>
        <v>92620</v>
      </c>
      <c r="K545" s="65" t="n">
        <f aca="false">K546+K549+K556+K563</f>
        <v>50424</v>
      </c>
      <c r="L545" s="65" t="n">
        <f aca="false">L546+L549+L556+L563</f>
        <v>143044</v>
      </c>
      <c r="M545" s="65" t="n">
        <f aca="false">M546+M549+M556+M563</f>
        <v>86098</v>
      </c>
      <c r="N545" s="65" t="n">
        <f aca="false">N546+N549+N556+N563</f>
        <v>30072</v>
      </c>
      <c r="O545" s="65" t="n">
        <f aca="false">O546+O549+O556+O563</f>
        <v>116170</v>
      </c>
      <c r="P545" s="65" t="n">
        <f aca="false">P546+P549+P556+P563</f>
        <v>228</v>
      </c>
      <c r="Q545" s="65" t="n">
        <f aca="false">Q546+Q549+Q556+Q563</f>
        <v>39</v>
      </c>
      <c r="R545" s="65" t="n">
        <f aca="false">R546+R549+R556+R563</f>
        <v>267</v>
      </c>
      <c r="S545" s="65" t="n">
        <f aca="false">S546+S549+S556+S563</f>
        <v>6294</v>
      </c>
      <c r="T545" s="65" t="n">
        <f aca="false">T546+T549+T556+T563</f>
        <v>20313</v>
      </c>
      <c r="U545" s="65" t="n">
        <f aca="false">U546+U549+U556+U563</f>
        <v>26607</v>
      </c>
      <c r="V545" s="65" t="n">
        <f aca="false">V546+V549+V556+V563</f>
        <v>0</v>
      </c>
      <c r="W545" s="65" t="n">
        <f aca="false">W546+W549+W556+W563</f>
        <v>0</v>
      </c>
      <c r="X545" s="65" t="n">
        <f aca="false">X546+X549+X556+X563</f>
        <v>0</v>
      </c>
      <c r="Y545" s="65" t="n">
        <f aca="false">Y546+Y549+Y556+Y563</f>
        <v>6294</v>
      </c>
      <c r="Z545" s="65" t="n">
        <f aca="false">Z546+Z549+Z556+Z563</f>
        <v>20313</v>
      </c>
      <c r="AA545" s="65" t="n">
        <f aca="false">AA546+AA549+AA556+AA563</f>
        <v>26607</v>
      </c>
      <c r="AB545" s="65" t="n">
        <f aca="false">AB546+AB549+AB556+AB563</f>
        <v>0</v>
      </c>
      <c r="AC545" s="65" t="n">
        <f aca="false">AC546+AC549+AC556+AC563</f>
        <v>0</v>
      </c>
      <c r="AD545" s="65" t="n">
        <f aca="false">AD546+AD549+AD556+AD563</f>
        <v>0</v>
      </c>
      <c r="AE545" s="65" t="n">
        <f aca="false">AE546+AE549+AE556+AE563</f>
        <v>0</v>
      </c>
      <c r="AF545" s="65" t="n">
        <f aca="false">AF546+AF549+AF556+AF563</f>
        <v>0</v>
      </c>
      <c r="AG545" s="65" t="n">
        <f aca="false">AG546+AG549+AG556+AG563</f>
        <v>0</v>
      </c>
    </row>
    <row r="546" customFormat="false" ht="30" hidden="false" customHeight="false" outlineLevel="0" collapsed="false">
      <c r="A546" s="77"/>
      <c r="B546" s="79" t="s">
        <v>333</v>
      </c>
      <c r="C546" s="67"/>
      <c r="D546" s="68" t="s">
        <v>332</v>
      </c>
      <c r="E546" s="68" t="s">
        <v>68</v>
      </c>
      <c r="F546" s="68" t="s">
        <v>195</v>
      </c>
      <c r="G546" s="68" t="s">
        <v>50</v>
      </c>
      <c r="H546" s="69"/>
      <c r="I546" s="81"/>
      <c r="J546" s="71" t="n">
        <f aca="false">J547</f>
        <v>3638</v>
      </c>
      <c r="K546" s="71" t="n">
        <f aca="false">K547</f>
        <v>1928</v>
      </c>
      <c r="L546" s="71" t="n">
        <f aca="false">L547</f>
        <v>5566</v>
      </c>
      <c r="M546" s="71" t="n">
        <f aca="false">M547</f>
        <v>0</v>
      </c>
      <c r="N546" s="71" t="n">
        <f aca="false">N547</f>
        <v>0</v>
      </c>
      <c r="O546" s="71" t="n">
        <f aca="false">O547</f>
        <v>0</v>
      </c>
      <c r="P546" s="71" t="n">
        <f aca="false">P547</f>
        <v>0</v>
      </c>
      <c r="Q546" s="71" t="n">
        <f aca="false">Q547</f>
        <v>0</v>
      </c>
      <c r="R546" s="71" t="n">
        <f aca="false">R547</f>
        <v>0</v>
      </c>
      <c r="S546" s="71" t="n">
        <f aca="false">S547</f>
        <v>3638</v>
      </c>
      <c r="T546" s="71" t="n">
        <f aca="false">T547</f>
        <v>1928</v>
      </c>
      <c r="U546" s="71" t="n">
        <f aca="false">U547</f>
        <v>5566</v>
      </c>
      <c r="V546" s="71" t="n">
        <f aca="false">V547</f>
        <v>0</v>
      </c>
      <c r="W546" s="71" t="n">
        <f aca="false">W547</f>
        <v>0</v>
      </c>
      <c r="X546" s="71" t="n">
        <f aca="false">X547</f>
        <v>0</v>
      </c>
      <c r="Y546" s="71" t="n">
        <f aca="false">Y547</f>
        <v>3638</v>
      </c>
      <c r="Z546" s="71" t="n">
        <f aca="false">Z547</f>
        <v>1928</v>
      </c>
      <c r="AA546" s="71" t="n">
        <f aca="false">AA547</f>
        <v>5566</v>
      </c>
      <c r="AB546" s="71" t="n">
        <f aca="false">AB547</f>
        <v>0</v>
      </c>
      <c r="AC546" s="71" t="n">
        <f aca="false">AC547</f>
        <v>0</v>
      </c>
      <c r="AD546" s="71" t="n">
        <f aca="false">AD547</f>
        <v>0</v>
      </c>
      <c r="AE546" s="71" t="n">
        <f aca="false">AE547</f>
        <v>0</v>
      </c>
      <c r="AF546" s="71" t="n">
        <f aca="false">AF547</f>
        <v>0</v>
      </c>
      <c r="AG546" s="71" t="n">
        <f aca="false">AG547</f>
        <v>0</v>
      </c>
    </row>
    <row r="547" customFormat="false" ht="15" hidden="false" customHeight="false" outlineLevel="0" collapsed="false">
      <c r="A547" s="77"/>
      <c r="B547" s="66" t="s">
        <v>53</v>
      </c>
      <c r="C547" s="67"/>
      <c r="D547" s="68" t="s">
        <v>332</v>
      </c>
      <c r="E547" s="68" t="s">
        <v>68</v>
      </c>
      <c r="F547" s="68" t="s">
        <v>195</v>
      </c>
      <c r="G547" s="68" t="s">
        <v>50</v>
      </c>
      <c r="H547" s="68" t="s">
        <v>54</v>
      </c>
      <c r="I547" s="120" t="n">
        <v>709001500</v>
      </c>
      <c r="J547" s="58" t="n">
        <f aca="false">M547+P547+S547</f>
        <v>3638</v>
      </c>
      <c r="K547" s="58" t="n">
        <f aca="false">N547+Q547+T547</f>
        <v>1928</v>
      </c>
      <c r="L547" s="58" t="n">
        <f aca="false">O547+R547+U547</f>
        <v>5566</v>
      </c>
      <c r="M547" s="58"/>
      <c r="N547" s="58"/>
      <c r="O547" s="58" t="n">
        <f aca="false">M547+N547</f>
        <v>0</v>
      </c>
      <c r="P547" s="58"/>
      <c r="Q547" s="58"/>
      <c r="R547" s="58" t="n">
        <f aca="false">P547+Q547</f>
        <v>0</v>
      </c>
      <c r="S547" s="58" t="n">
        <f aca="false">V547+Y547+AB547+AE547</f>
        <v>3638</v>
      </c>
      <c r="T547" s="58" t="n">
        <f aca="false">W547+Z547+AC547+AF547</f>
        <v>1928</v>
      </c>
      <c r="U547" s="58" t="n">
        <f aca="false">X547+AA547+AD547+AG547</f>
        <v>5566</v>
      </c>
      <c r="V547" s="58"/>
      <c r="W547" s="58"/>
      <c r="X547" s="58" t="n">
        <f aca="false">V547+W547</f>
        <v>0</v>
      </c>
      <c r="Y547" s="58" t="n">
        <v>3638</v>
      </c>
      <c r="Z547" s="58" t="n">
        <v>1928</v>
      </c>
      <c r="AA547" s="58" t="n">
        <f aca="false">Y547+Z547</f>
        <v>5566</v>
      </c>
      <c r="AB547" s="58"/>
      <c r="AC547" s="58"/>
      <c r="AD547" s="58" t="n">
        <f aca="false">AB547+AC547</f>
        <v>0</v>
      </c>
      <c r="AE547" s="58"/>
      <c r="AF547" s="58"/>
      <c r="AG547" s="58" t="n">
        <f aca="false">AE547+AF547</f>
        <v>0</v>
      </c>
    </row>
    <row r="548" customFormat="false" ht="15.75" hidden="false" customHeight="false" outlineLevel="0" collapsed="false">
      <c r="A548" s="49"/>
      <c r="B548" s="61"/>
      <c r="C548" s="61"/>
      <c r="D548" s="62"/>
      <c r="E548" s="63"/>
      <c r="F548" s="63"/>
      <c r="G548" s="63"/>
      <c r="H548" s="63"/>
      <c r="I548" s="189"/>
      <c r="J548" s="65"/>
      <c r="K548" s="65"/>
      <c r="L548" s="65"/>
      <c r="M548" s="65"/>
      <c r="N548" s="65"/>
      <c r="O548" s="65"/>
      <c r="P548" s="65"/>
      <c r="Q548" s="65"/>
      <c r="R548" s="65"/>
      <c r="S548" s="65"/>
      <c r="T548" s="65"/>
      <c r="U548" s="65"/>
      <c r="V548" s="65"/>
      <c r="W548" s="65"/>
      <c r="X548" s="65"/>
      <c r="Y548" s="65"/>
      <c r="Z548" s="65"/>
      <c r="AA548" s="65"/>
      <c r="AB548" s="65"/>
      <c r="AC548" s="65"/>
      <c r="AD548" s="65"/>
      <c r="AE548" s="65"/>
      <c r="AF548" s="65"/>
      <c r="AG548" s="65"/>
    </row>
    <row r="549" customFormat="false" ht="45" hidden="false" customHeight="false" outlineLevel="0" collapsed="false">
      <c r="A549" s="77"/>
      <c r="B549" s="66" t="s">
        <v>48</v>
      </c>
      <c r="C549" s="67"/>
      <c r="D549" s="68" t="s">
        <v>332</v>
      </c>
      <c r="E549" s="68" t="s">
        <v>49</v>
      </c>
      <c r="F549" s="68" t="s">
        <v>50</v>
      </c>
      <c r="G549" s="68" t="s">
        <v>50</v>
      </c>
      <c r="H549" s="69"/>
      <c r="I549" s="81"/>
      <c r="J549" s="71" t="n">
        <f aca="false">J550+J553</f>
        <v>16032</v>
      </c>
      <c r="K549" s="71" t="n">
        <f aca="false">K550+K553</f>
        <v>1294</v>
      </c>
      <c r="L549" s="71" t="n">
        <f aca="false">L550+L553</f>
        <v>17326</v>
      </c>
      <c r="M549" s="71" t="n">
        <f aca="false">M550+M553</f>
        <v>16032</v>
      </c>
      <c r="N549" s="71" t="n">
        <f aca="false">N550+N553</f>
        <v>1294</v>
      </c>
      <c r="O549" s="71" t="n">
        <f aca="false">O550+O553</f>
        <v>17326</v>
      </c>
      <c r="P549" s="71" t="n">
        <f aca="false">P550+P553</f>
        <v>0</v>
      </c>
      <c r="Q549" s="71" t="n">
        <f aca="false">Q550+Q553</f>
        <v>0</v>
      </c>
      <c r="R549" s="71" t="n">
        <f aca="false">R550+R553</f>
        <v>0</v>
      </c>
      <c r="S549" s="71" t="n">
        <f aca="false">S550+S553</f>
        <v>0</v>
      </c>
      <c r="T549" s="71" t="n">
        <f aca="false">T550+T553</f>
        <v>0</v>
      </c>
      <c r="U549" s="71" t="n">
        <f aca="false">U550+U553</f>
        <v>0</v>
      </c>
      <c r="V549" s="71" t="n">
        <f aca="false">V550+V553</f>
        <v>0</v>
      </c>
      <c r="W549" s="71" t="n">
        <f aca="false">W550+W553</f>
        <v>0</v>
      </c>
      <c r="X549" s="71" t="n">
        <f aca="false">X550+X553</f>
        <v>0</v>
      </c>
      <c r="Y549" s="71" t="n">
        <f aca="false">Y550+Y553</f>
        <v>0</v>
      </c>
      <c r="Z549" s="71" t="n">
        <f aca="false">Z550+Z553</f>
        <v>0</v>
      </c>
      <c r="AA549" s="71" t="n">
        <f aca="false">AA550+AA553</f>
        <v>0</v>
      </c>
      <c r="AB549" s="71" t="n">
        <f aca="false">AB550+AB553</f>
        <v>0</v>
      </c>
      <c r="AC549" s="71" t="n">
        <f aca="false">AC550+AC553</f>
        <v>0</v>
      </c>
      <c r="AD549" s="71" t="n">
        <f aca="false">AD550+AD553</f>
        <v>0</v>
      </c>
      <c r="AE549" s="71" t="n">
        <f aca="false">AE550+AE553</f>
        <v>0</v>
      </c>
      <c r="AF549" s="71" t="n">
        <f aca="false">AF550+AF553</f>
        <v>0</v>
      </c>
      <c r="AG549" s="71" t="n">
        <f aca="false">AG550+AG553</f>
        <v>0</v>
      </c>
    </row>
    <row r="550" customFormat="false" ht="15" hidden="false" customHeight="false" outlineLevel="0" collapsed="false">
      <c r="A550" s="77"/>
      <c r="B550" s="79" t="s">
        <v>57</v>
      </c>
      <c r="C550" s="67"/>
      <c r="D550" s="68" t="s">
        <v>332</v>
      </c>
      <c r="E550" s="68" t="s">
        <v>49</v>
      </c>
      <c r="F550" s="68" t="s">
        <v>58</v>
      </c>
      <c r="G550" s="68" t="s">
        <v>50</v>
      </c>
      <c r="H550" s="69"/>
      <c r="I550" s="81"/>
      <c r="J550" s="71" t="n">
        <f aca="false">J551</f>
        <v>16032</v>
      </c>
      <c r="K550" s="71" t="n">
        <f aca="false">K551</f>
        <v>814</v>
      </c>
      <c r="L550" s="71" t="n">
        <f aca="false">L551</f>
        <v>16846</v>
      </c>
      <c r="M550" s="71" t="n">
        <f aca="false">M551</f>
        <v>16032</v>
      </c>
      <c r="N550" s="71" t="n">
        <f aca="false">N551</f>
        <v>814</v>
      </c>
      <c r="O550" s="71" t="n">
        <f aca="false">O551</f>
        <v>16846</v>
      </c>
      <c r="P550" s="71" t="n">
        <f aca="false">P551</f>
        <v>0</v>
      </c>
      <c r="Q550" s="71" t="n">
        <f aca="false">Q551</f>
        <v>0</v>
      </c>
      <c r="R550" s="71" t="n">
        <f aca="false">R551</f>
        <v>0</v>
      </c>
      <c r="S550" s="71" t="n">
        <f aca="false">S551</f>
        <v>0</v>
      </c>
      <c r="T550" s="71" t="n">
        <f aca="false">T551</f>
        <v>0</v>
      </c>
      <c r="U550" s="71" t="n">
        <f aca="false">U551</f>
        <v>0</v>
      </c>
      <c r="V550" s="71" t="n">
        <f aca="false">V551</f>
        <v>0</v>
      </c>
      <c r="W550" s="71" t="n">
        <f aca="false">W551</f>
        <v>0</v>
      </c>
      <c r="X550" s="71" t="n">
        <f aca="false">X551</f>
        <v>0</v>
      </c>
      <c r="Y550" s="71" t="n">
        <f aca="false">Y551</f>
        <v>0</v>
      </c>
      <c r="Z550" s="71" t="n">
        <f aca="false">Z551</f>
        <v>0</v>
      </c>
      <c r="AA550" s="71" t="n">
        <f aca="false">AA551</f>
        <v>0</v>
      </c>
      <c r="AB550" s="71" t="n">
        <f aca="false">AB551</f>
        <v>0</v>
      </c>
      <c r="AC550" s="71" t="n">
        <f aca="false">AC551</f>
        <v>0</v>
      </c>
      <c r="AD550" s="71" t="n">
        <f aca="false">AD551</f>
        <v>0</v>
      </c>
      <c r="AE550" s="71" t="n">
        <f aca="false">AE551</f>
        <v>0</v>
      </c>
      <c r="AF550" s="71" t="n">
        <f aca="false">AF551</f>
        <v>0</v>
      </c>
      <c r="AG550" s="71" t="n">
        <f aca="false">AG551</f>
        <v>0</v>
      </c>
    </row>
    <row r="551" customFormat="false" ht="15" hidden="false" customHeight="false" outlineLevel="0" collapsed="false">
      <c r="A551" s="77"/>
      <c r="B551" s="66" t="s">
        <v>53</v>
      </c>
      <c r="C551" s="67"/>
      <c r="D551" s="68" t="s">
        <v>332</v>
      </c>
      <c r="E551" s="68" t="s">
        <v>49</v>
      </c>
      <c r="F551" s="68" t="s">
        <v>58</v>
      </c>
      <c r="G551" s="68" t="s">
        <v>50</v>
      </c>
      <c r="H551" s="68" t="s">
        <v>54</v>
      </c>
      <c r="I551" s="120" t="n">
        <v>709002500</v>
      </c>
      <c r="J551" s="58" t="n">
        <f aca="false">M551+P551+S551</f>
        <v>16032</v>
      </c>
      <c r="K551" s="58" t="n">
        <f aca="false">N551+Q551+T551</f>
        <v>814</v>
      </c>
      <c r="L551" s="58" t="n">
        <f aca="false">O551+R551+U551</f>
        <v>16846</v>
      </c>
      <c r="M551" s="73" t="n">
        <v>16032</v>
      </c>
      <c r="N551" s="58" t="n">
        <v>814</v>
      </c>
      <c r="O551" s="58" t="n">
        <f aca="false">M551+N551</f>
        <v>16846</v>
      </c>
      <c r="P551" s="58"/>
      <c r="Q551" s="58"/>
      <c r="R551" s="58" t="n">
        <f aca="false">P551+Q551</f>
        <v>0</v>
      </c>
      <c r="S551" s="58" t="n">
        <f aca="false">V551+Y551+AB551+AE551</f>
        <v>0</v>
      </c>
      <c r="T551" s="58" t="n">
        <f aca="false">W551+Z551+AC551+AF551</f>
        <v>0</v>
      </c>
      <c r="U551" s="58" t="n">
        <f aca="false">X551+AA551+AD551+AG551</f>
        <v>0</v>
      </c>
      <c r="V551" s="58"/>
      <c r="W551" s="58"/>
      <c r="X551" s="58" t="n">
        <f aca="false">V551+W551</f>
        <v>0</v>
      </c>
      <c r="Y551" s="58"/>
      <c r="Z551" s="58"/>
      <c r="AA551" s="58" t="n">
        <f aca="false">Y551+Z551</f>
        <v>0</v>
      </c>
      <c r="AB551" s="58"/>
      <c r="AC551" s="58"/>
      <c r="AD551" s="58" t="n">
        <f aca="false">AB551+AC551</f>
        <v>0</v>
      </c>
      <c r="AE551" s="58"/>
      <c r="AF551" s="58"/>
      <c r="AG551" s="58" t="n">
        <f aca="false">AE551+AF551</f>
        <v>0</v>
      </c>
    </row>
    <row r="552" customFormat="false" ht="15" hidden="false" customHeight="false" outlineLevel="0" collapsed="false">
      <c r="A552" s="77"/>
      <c r="B552" s="66"/>
      <c r="C552" s="67"/>
      <c r="D552" s="68"/>
      <c r="E552" s="68"/>
      <c r="F552" s="68"/>
      <c r="G552" s="68"/>
      <c r="H552" s="68"/>
      <c r="I552" s="120"/>
      <c r="J552" s="58"/>
      <c r="K552" s="58"/>
      <c r="L552" s="58"/>
      <c r="M552" s="73"/>
      <c r="N552" s="58"/>
      <c r="O552" s="58"/>
      <c r="P552" s="58"/>
      <c r="Q552" s="58"/>
      <c r="R552" s="58"/>
      <c r="S552" s="58"/>
      <c r="T552" s="58"/>
      <c r="U552" s="58"/>
      <c r="V552" s="58"/>
      <c r="W552" s="58"/>
      <c r="X552" s="58"/>
      <c r="Y552" s="58"/>
      <c r="Z552" s="58"/>
      <c r="AA552" s="58"/>
      <c r="AB552" s="58"/>
      <c r="AC552" s="58"/>
      <c r="AD552" s="58"/>
      <c r="AE552" s="58"/>
      <c r="AF552" s="58"/>
      <c r="AG552" s="58"/>
    </row>
    <row r="553" customFormat="false" ht="15" hidden="false" customHeight="false" outlineLevel="0" collapsed="false">
      <c r="A553" s="77"/>
      <c r="B553" s="83" t="s">
        <v>63</v>
      </c>
      <c r="C553" s="67"/>
      <c r="D553" s="68" t="s">
        <v>332</v>
      </c>
      <c r="E553" s="68" t="s">
        <v>49</v>
      </c>
      <c r="F553" s="68" t="s">
        <v>64</v>
      </c>
      <c r="G553" s="68" t="s">
        <v>50</v>
      </c>
      <c r="H553" s="68"/>
      <c r="I553" s="70"/>
      <c r="J553" s="71" t="n">
        <f aca="false">J554</f>
        <v>0</v>
      </c>
      <c r="K553" s="71" t="n">
        <f aca="false">K554</f>
        <v>480</v>
      </c>
      <c r="L553" s="71" t="n">
        <f aca="false">L554</f>
        <v>480</v>
      </c>
      <c r="M553" s="71" t="n">
        <f aca="false">M554</f>
        <v>0</v>
      </c>
      <c r="N553" s="71" t="n">
        <f aca="false">N554</f>
        <v>480</v>
      </c>
      <c r="O553" s="71" t="n">
        <f aca="false">O554</f>
        <v>480</v>
      </c>
      <c r="P553" s="71" t="n">
        <f aca="false">P554</f>
        <v>0</v>
      </c>
      <c r="Q553" s="71" t="n">
        <f aca="false">Q554</f>
        <v>0</v>
      </c>
      <c r="R553" s="71" t="n">
        <f aca="false">R554</f>
        <v>0</v>
      </c>
      <c r="S553" s="71" t="n">
        <f aca="false">S554</f>
        <v>0</v>
      </c>
      <c r="T553" s="71" t="n">
        <f aca="false">T554</f>
        <v>0</v>
      </c>
      <c r="U553" s="71" t="n">
        <f aca="false">U554</f>
        <v>0</v>
      </c>
      <c r="V553" s="71" t="n">
        <f aca="false">V554</f>
        <v>0</v>
      </c>
      <c r="W553" s="71" t="n">
        <f aca="false">W554</f>
        <v>0</v>
      </c>
      <c r="X553" s="71" t="n">
        <f aca="false">X554</f>
        <v>0</v>
      </c>
      <c r="Y553" s="71" t="n">
        <f aca="false">Y554</f>
        <v>0</v>
      </c>
      <c r="Z553" s="71" t="n">
        <f aca="false">Z554</f>
        <v>0</v>
      </c>
      <c r="AA553" s="71" t="n">
        <f aca="false">AA554</f>
        <v>0</v>
      </c>
      <c r="AB553" s="71" t="n">
        <f aca="false">AB554</f>
        <v>0</v>
      </c>
      <c r="AC553" s="71" t="n">
        <f aca="false">AC554</f>
        <v>0</v>
      </c>
      <c r="AD553" s="71" t="n">
        <f aca="false">AD554</f>
        <v>0</v>
      </c>
      <c r="AE553" s="71" t="n">
        <f aca="false">AE554</f>
        <v>0</v>
      </c>
      <c r="AF553" s="71" t="n">
        <f aca="false">AF554</f>
        <v>0</v>
      </c>
      <c r="AG553" s="71" t="n">
        <f aca="false">AG554</f>
        <v>0</v>
      </c>
    </row>
    <row r="554" customFormat="false" ht="15" hidden="false" customHeight="false" outlineLevel="0" collapsed="false">
      <c r="A554" s="77"/>
      <c r="B554" s="66" t="s">
        <v>53</v>
      </c>
      <c r="C554" s="67"/>
      <c r="D554" s="68" t="s">
        <v>332</v>
      </c>
      <c r="E554" s="68" t="s">
        <v>49</v>
      </c>
      <c r="F554" s="68" t="s">
        <v>64</v>
      </c>
      <c r="G554" s="68" t="s">
        <v>50</v>
      </c>
      <c r="H554" s="68" t="s">
        <v>54</v>
      </c>
      <c r="I554" s="120" t="n">
        <v>709002500</v>
      </c>
      <c r="J554" s="58" t="n">
        <f aca="false">M554+P554+S554</f>
        <v>0</v>
      </c>
      <c r="K554" s="58" t="n">
        <f aca="false">N554+Q554+T554</f>
        <v>480</v>
      </c>
      <c r="L554" s="58" t="n">
        <f aca="false">O554+R554+U554</f>
        <v>480</v>
      </c>
      <c r="M554" s="73"/>
      <c r="N554" s="58" t="n">
        <v>480</v>
      </c>
      <c r="O554" s="58" t="n">
        <f aca="false">M554+N554</f>
        <v>480</v>
      </c>
      <c r="P554" s="58"/>
      <c r="Q554" s="58"/>
      <c r="R554" s="58" t="n">
        <f aca="false">P554+Q554</f>
        <v>0</v>
      </c>
      <c r="S554" s="58" t="n">
        <f aca="false">V554+Y554+AB554+AE554</f>
        <v>0</v>
      </c>
      <c r="T554" s="58" t="n">
        <f aca="false">W554+Z554+AC554+AF554</f>
        <v>0</v>
      </c>
      <c r="U554" s="58" t="n">
        <f aca="false">X554+AA554+AD554+AG554</f>
        <v>0</v>
      </c>
      <c r="V554" s="58"/>
      <c r="W554" s="58"/>
      <c r="X554" s="58" t="n">
        <f aca="false">V554+W554</f>
        <v>0</v>
      </c>
      <c r="Y554" s="58"/>
      <c r="Z554" s="58"/>
      <c r="AA554" s="58" t="n">
        <f aca="false">Y554+Z554</f>
        <v>0</v>
      </c>
      <c r="AB554" s="58"/>
      <c r="AC554" s="58"/>
      <c r="AD554" s="58" t="n">
        <f aca="false">AB554+AC554</f>
        <v>0</v>
      </c>
      <c r="AE554" s="58"/>
      <c r="AF554" s="58"/>
      <c r="AG554" s="58" t="n">
        <f aca="false">AE554+AF554</f>
        <v>0</v>
      </c>
    </row>
    <row r="555" customFormat="false" ht="15" hidden="false" customHeight="false" outlineLevel="0" collapsed="false">
      <c r="A555" s="12"/>
      <c r="B555" s="74"/>
      <c r="C555" s="74"/>
      <c r="D555" s="75"/>
      <c r="E555" s="75"/>
      <c r="F555" s="75"/>
      <c r="G555" s="75"/>
      <c r="H555" s="75"/>
      <c r="I555" s="76"/>
      <c r="J555" s="58"/>
      <c r="K555" s="58"/>
      <c r="L555" s="58"/>
      <c r="M555" s="58"/>
      <c r="N555" s="58"/>
      <c r="O555" s="58"/>
      <c r="P555" s="58"/>
      <c r="Q555" s="58"/>
      <c r="R555" s="58"/>
      <c r="S555" s="58"/>
      <c r="T555" s="58"/>
      <c r="U555" s="58"/>
      <c r="V555" s="58"/>
      <c r="W555" s="58"/>
      <c r="X555" s="58"/>
      <c r="Y555" s="58"/>
      <c r="Z555" s="58"/>
      <c r="AA555" s="58"/>
      <c r="AB555" s="58"/>
      <c r="AC555" s="58"/>
      <c r="AD555" s="58"/>
      <c r="AE555" s="58"/>
      <c r="AF555" s="58"/>
      <c r="AG555" s="58"/>
    </row>
    <row r="556" customFormat="false" ht="15" hidden="false" customHeight="false" outlineLevel="0" collapsed="false">
      <c r="A556" s="12"/>
      <c r="B556" s="90" t="s">
        <v>334</v>
      </c>
      <c r="C556" s="74"/>
      <c r="D556" s="91" t="s">
        <v>332</v>
      </c>
      <c r="E556" s="91" t="s">
        <v>312</v>
      </c>
      <c r="F556" s="91" t="s">
        <v>50</v>
      </c>
      <c r="G556" s="91" t="s">
        <v>50</v>
      </c>
      <c r="H556" s="75"/>
      <c r="I556" s="76"/>
      <c r="J556" s="71" t="n">
        <f aca="false">J557+J560</f>
        <v>9125</v>
      </c>
      <c r="K556" s="71" t="n">
        <f aca="false">K557+K560</f>
        <v>35554</v>
      </c>
      <c r="L556" s="71" t="n">
        <f aca="false">L557+L560</f>
        <v>44679</v>
      </c>
      <c r="M556" s="71" t="n">
        <f aca="false">M557+M560</f>
        <v>6469</v>
      </c>
      <c r="N556" s="71" t="n">
        <f aca="false">N557+N560</f>
        <v>17169</v>
      </c>
      <c r="O556" s="71" t="n">
        <f aca="false">O557+O560</f>
        <v>23638</v>
      </c>
      <c r="P556" s="71" t="n">
        <f aca="false">P557+P560</f>
        <v>0</v>
      </c>
      <c r="Q556" s="71" t="n">
        <f aca="false">Q557+Q560</f>
        <v>0</v>
      </c>
      <c r="R556" s="71" t="n">
        <f aca="false">R557+R560</f>
        <v>0</v>
      </c>
      <c r="S556" s="71" t="n">
        <f aca="false">S557+S560</f>
        <v>2656</v>
      </c>
      <c r="T556" s="71" t="n">
        <f aca="false">T557+T560</f>
        <v>18385</v>
      </c>
      <c r="U556" s="71" t="n">
        <f aca="false">U557+U560</f>
        <v>21041</v>
      </c>
      <c r="V556" s="71" t="n">
        <f aca="false">V557+V560</f>
        <v>0</v>
      </c>
      <c r="W556" s="71" t="n">
        <f aca="false">W557+W560</f>
        <v>0</v>
      </c>
      <c r="X556" s="71" t="n">
        <f aca="false">X557+X560</f>
        <v>0</v>
      </c>
      <c r="Y556" s="71" t="n">
        <f aca="false">Y557+Y560</f>
        <v>2656</v>
      </c>
      <c r="Z556" s="71" t="n">
        <f aca="false">Z557+Z560</f>
        <v>18385</v>
      </c>
      <c r="AA556" s="71" t="n">
        <f aca="false">AA557+AA560</f>
        <v>21041</v>
      </c>
      <c r="AB556" s="71" t="n">
        <f aca="false">AB557+AB560</f>
        <v>0</v>
      </c>
      <c r="AC556" s="71" t="n">
        <f aca="false">AC557+AC560</f>
        <v>0</v>
      </c>
      <c r="AD556" s="71" t="n">
        <f aca="false">AD557+AD560</f>
        <v>0</v>
      </c>
      <c r="AE556" s="71" t="n">
        <f aca="false">AE557+AE560</f>
        <v>0</v>
      </c>
      <c r="AF556" s="71" t="n">
        <f aca="false">AF557+AF560</f>
        <v>0</v>
      </c>
      <c r="AG556" s="71" t="n">
        <f aca="false">AG557+AG560</f>
        <v>0</v>
      </c>
    </row>
    <row r="557" customFormat="false" ht="15" hidden="false" customHeight="false" outlineLevel="0" collapsed="false">
      <c r="A557" s="12"/>
      <c r="B557" s="201" t="s">
        <v>335</v>
      </c>
      <c r="C557" s="74"/>
      <c r="D557" s="91" t="s">
        <v>332</v>
      </c>
      <c r="E557" s="91" t="s">
        <v>312</v>
      </c>
      <c r="F557" s="91" t="s">
        <v>97</v>
      </c>
      <c r="G557" s="91" t="s">
        <v>50</v>
      </c>
      <c r="H557" s="75"/>
      <c r="I557" s="76"/>
      <c r="J557" s="71" t="n">
        <f aca="false">J558</f>
        <v>4283</v>
      </c>
      <c r="K557" s="71" t="n">
        <f aca="false">K558</f>
        <v>4402</v>
      </c>
      <c r="L557" s="71" t="n">
        <f aca="false">L558</f>
        <v>8685</v>
      </c>
      <c r="M557" s="71" t="n">
        <f aca="false">M558</f>
        <v>1627</v>
      </c>
      <c r="N557" s="71" t="n">
        <f aca="false">N558</f>
        <v>81</v>
      </c>
      <c r="O557" s="71" t="n">
        <f aca="false">O558</f>
        <v>1708</v>
      </c>
      <c r="P557" s="71" t="n">
        <f aca="false">P558</f>
        <v>0</v>
      </c>
      <c r="Q557" s="71" t="n">
        <f aca="false">Q558</f>
        <v>0</v>
      </c>
      <c r="R557" s="71" t="n">
        <f aca="false">R558</f>
        <v>0</v>
      </c>
      <c r="S557" s="71" t="n">
        <f aca="false">S558</f>
        <v>2656</v>
      </c>
      <c r="T557" s="71" t="n">
        <f aca="false">T558</f>
        <v>4321</v>
      </c>
      <c r="U557" s="71" t="n">
        <f aca="false">U558</f>
        <v>6977</v>
      </c>
      <c r="V557" s="71" t="n">
        <f aca="false">V558</f>
        <v>0</v>
      </c>
      <c r="W557" s="71" t="n">
        <f aca="false">W558</f>
        <v>0</v>
      </c>
      <c r="X557" s="71" t="n">
        <f aca="false">X558</f>
        <v>0</v>
      </c>
      <c r="Y557" s="71" t="n">
        <f aca="false">Y558</f>
        <v>2656</v>
      </c>
      <c r="Z557" s="71" t="n">
        <f aca="false">Z558</f>
        <v>4321</v>
      </c>
      <c r="AA557" s="71" t="n">
        <f aca="false">AA558</f>
        <v>6977</v>
      </c>
      <c r="AB557" s="71" t="n">
        <f aca="false">AB558</f>
        <v>0</v>
      </c>
      <c r="AC557" s="71" t="n">
        <f aca="false">AC558</f>
        <v>0</v>
      </c>
      <c r="AD557" s="71" t="n">
        <f aca="false">AD558</f>
        <v>0</v>
      </c>
      <c r="AE557" s="71" t="n">
        <f aca="false">AE558</f>
        <v>0</v>
      </c>
      <c r="AF557" s="71" t="n">
        <f aca="false">AF558</f>
        <v>0</v>
      </c>
      <c r="AG557" s="71" t="n">
        <f aca="false">AG558</f>
        <v>0</v>
      </c>
    </row>
    <row r="558" customFormat="false" ht="15" hidden="false" customHeight="false" outlineLevel="0" collapsed="false">
      <c r="A558" s="12"/>
      <c r="B558" s="132" t="s">
        <v>336</v>
      </c>
      <c r="C558" s="74"/>
      <c r="D558" s="91" t="s">
        <v>332</v>
      </c>
      <c r="E558" s="91" t="s">
        <v>312</v>
      </c>
      <c r="F558" s="91" t="s">
        <v>97</v>
      </c>
      <c r="G558" s="91" t="s">
        <v>50</v>
      </c>
      <c r="H558" s="91" t="s">
        <v>337</v>
      </c>
      <c r="I558" s="76" t="n">
        <v>709436019</v>
      </c>
      <c r="J558" s="58" t="n">
        <f aca="false">M558+P558+S558</f>
        <v>4283</v>
      </c>
      <c r="K558" s="58" t="n">
        <f aca="false">N558+Q558+T558</f>
        <v>4402</v>
      </c>
      <c r="L558" s="58" t="n">
        <f aca="false">O558+R558+U558</f>
        <v>8685</v>
      </c>
      <c r="M558" s="73" t="n">
        <v>1627</v>
      </c>
      <c r="N558" s="58" t="n">
        <v>81</v>
      </c>
      <c r="O558" s="58" t="n">
        <f aca="false">M558+N558</f>
        <v>1708</v>
      </c>
      <c r="P558" s="58"/>
      <c r="Q558" s="58"/>
      <c r="R558" s="58" t="n">
        <f aca="false">P558+Q558</f>
        <v>0</v>
      </c>
      <c r="S558" s="58" t="n">
        <f aca="false">V558+Y558+AB558+AE558</f>
        <v>2656</v>
      </c>
      <c r="T558" s="58" t="n">
        <f aca="false">W558+Z558+AC558+AF558</f>
        <v>4321</v>
      </c>
      <c r="U558" s="58" t="n">
        <f aca="false">X558+AA558+AD558+AG558</f>
        <v>6977</v>
      </c>
      <c r="V558" s="58"/>
      <c r="W558" s="58"/>
      <c r="X558" s="58" t="n">
        <f aca="false">V558+W558</f>
        <v>0</v>
      </c>
      <c r="Y558" s="58" t="n">
        <v>2656</v>
      </c>
      <c r="Z558" s="58" t="n">
        <v>4321</v>
      </c>
      <c r="AA558" s="58" t="n">
        <f aca="false">Y558+Z558</f>
        <v>6977</v>
      </c>
      <c r="AB558" s="58"/>
      <c r="AC558" s="58"/>
      <c r="AD558" s="58" t="n">
        <f aca="false">AB558+AC558</f>
        <v>0</v>
      </c>
      <c r="AE558" s="58"/>
      <c r="AF558" s="58"/>
      <c r="AG558" s="58" t="n">
        <f aca="false">AE558+AF558</f>
        <v>0</v>
      </c>
    </row>
    <row r="559" customFormat="false" ht="15" hidden="false" customHeight="false" outlineLevel="0" collapsed="false">
      <c r="A559" s="12"/>
      <c r="B559" s="90"/>
      <c r="C559" s="74"/>
      <c r="D559" s="91"/>
      <c r="E559" s="91"/>
      <c r="F559" s="91"/>
      <c r="G559" s="91"/>
      <c r="H559" s="75"/>
      <c r="I559" s="76"/>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row>
    <row r="560" customFormat="false" ht="15" hidden="false" customHeight="false" outlineLevel="0" collapsed="false">
      <c r="A560" s="12"/>
      <c r="B560" s="83" t="s">
        <v>338</v>
      </c>
      <c r="C560" s="74"/>
      <c r="D560" s="91" t="s">
        <v>332</v>
      </c>
      <c r="E560" s="91" t="s">
        <v>312</v>
      </c>
      <c r="F560" s="91" t="s">
        <v>323</v>
      </c>
      <c r="G560" s="91" t="s">
        <v>50</v>
      </c>
      <c r="H560" s="75"/>
      <c r="I560" s="76"/>
      <c r="J560" s="71" t="n">
        <f aca="false">J561</f>
        <v>4842</v>
      </c>
      <c r="K560" s="71" t="n">
        <f aca="false">K561</f>
        <v>31152</v>
      </c>
      <c r="L560" s="71" t="n">
        <f aca="false">L561</f>
        <v>35994</v>
      </c>
      <c r="M560" s="71" t="n">
        <f aca="false">M561</f>
        <v>4842</v>
      </c>
      <c r="N560" s="71" t="n">
        <f aca="false">N561</f>
        <v>17088</v>
      </c>
      <c r="O560" s="71" t="n">
        <f aca="false">O561</f>
        <v>21930</v>
      </c>
      <c r="P560" s="71" t="n">
        <f aca="false">P561</f>
        <v>0</v>
      </c>
      <c r="Q560" s="71" t="n">
        <f aca="false">Q561</f>
        <v>0</v>
      </c>
      <c r="R560" s="71" t="n">
        <f aca="false">R561</f>
        <v>0</v>
      </c>
      <c r="S560" s="71" t="n">
        <f aca="false">S561</f>
        <v>0</v>
      </c>
      <c r="T560" s="71" t="n">
        <f aca="false">T561</f>
        <v>14064</v>
      </c>
      <c r="U560" s="71" t="n">
        <f aca="false">U561</f>
        <v>14064</v>
      </c>
      <c r="V560" s="71" t="n">
        <f aca="false">V561</f>
        <v>0</v>
      </c>
      <c r="W560" s="71" t="n">
        <f aca="false">W561</f>
        <v>0</v>
      </c>
      <c r="X560" s="71" t="n">
        <f aca="false">X561</f>
        <v>0</v>
      </c>
      <c r="Y560" s="71" t="n">
        <f aca="false">Y561</f>
        <v>0</v>
      </c>
      <c r="Z560" s="71" t="n">
        <f aca="false">Z561</f>
        <v>14064</v>
      </c>
      <c r="AA560" s="71" t="n">
        <f aca="false">AA561</f>
        <v>14064</v>
      </c>
      <c r="AB560" s="71" t="n">
        <f aca="false">AB561</f>
        <v>0</v>
      </c>
      <c r="AC560" s="71" t="n">
        <f aca="false">AC561</f>
        <v>0</v>
      </c>
      <c r="AD560" s="71" t="n">
        <f aca="false">AD561</f>
        <v>0</v>
      </c>
      <c r="AE560" s="71" t="n">
        <f aca="false">AE561</f>
        <v>0</v>
      </c>
      <c r="AF560" s="71" t="n">
        <f aca="false">AF561</f>
        <v>0</v>
      </c>
      <c r="AG560" s="71" t="n">
        <f aca="false">AG561</f>
        <v>0</v>
      </c>
    </row>
    <row r="561" customFormat="false" ht="15" hidden="false" customHeight="false" outlineLevel="0" collapsed="false">
      <c r="A561" s="12"/>
      <c r="B561" s="132" t="s">
        <v>156</v>
      </c>
      <c r="C561" s="74"/>
      <c r="D561" s="91" t="s">
        <v>332</v>
      </c>
      <c r="E561" s="91" t="s">
        <v>312</v>
      </c>
      <c r="F561" s="91" t="s">
        <v>323</v>
      </c>
      <c r="G561" s="91" t="s">
        <v>50</v>
      </c>
      <c r="H561" s="91" t="s">
        <v>157</v>
      </c>
      <c r="I561" s="76" t="n">
        <v>709436012</v>
      </c>
      <c r="J561" s="58" t="n">
        <f aca="false">M561+P561+S561</f>
        <v>4842</v>
      </c>
      <c r="K561" s="58" t="n">
        <f aca="false">N561+Q561+T561</f>
        <v>31152</v>
      </c>
      <c r="L561" s="58" t="n">
        <f aca="false">O561+R561+U561</f>
        <v>35994</v>
      </c>
      <c r="M561" s="73" t="n">
        <v>4842</v>
      </c>
      <c r="N561" s="58" t="n">
        <v>17088</v>
      </c>
      <c r="O561" s="58" t="n">
        <f aca="false">M561+N561</f>
        <v>21930</v>
      </c>
      <c r="P561" s="58"/>
      <c r="Q561" s="58"/>
      <c r="R561" s="58" t="n">
        <f aca="false">P561+Q561</f>
        <v>0</v>
      </c>
      <c r="S561" s="58" t="n">
        <f aca="false">V561+Y561+AB561+AE561</f>
        <v>0</v>
      </c>
      <c r="T561" s="58" t="n">
        <f aca="false">W561+Z561+AC561+AF561</f>
        <v>14064</v>
      </c>
      <c r="U561" s="58" t="n">
        <f aca="false">X561+AA561+AD561+AG561</f>
        <v>14064</v>
      </c>
      <c r="V561" s="58"/>
      <c r="W561" s="58"/>
      <c r="X561" s="58" t="n">
        <f aca="false">V561+W561</f>
        <v>0</v>
      </c>
      <c r="Y561" s="58"/>
      <c r="Z561" s="58" t="n">
        <v>14064</v>
      </c>
      <c r="AA561" s="58" t="n">
        <f aca="false">Y561+Z561</f>
        <v>14064</v>
      </c>
      <c r="AB561" s="58"/>
      <c r="AC561" s="58"/>
      <c r="AD561" s="58" t="n">
        <f aca="false">AB561+AC561</f>
        <v>0</v>
      </c>
      <c r="AE561" s="58"/>
      <c r="AF561" s="58"/>
      <c r="AG561" s="58" t="n">
        <f aca="false">AE561+AF561</f>
        <v>0</v>
      </c>
    </row>
    <row r="562" customFormat="false" ht="15" hidden="false" customHeight="false" outlineLevel="0" collapsed="false">
      <c r="A562" s="12"/>
      <c r="B562" s="74"/>
      <c r="C562" s="74"/>
      <c r="D562" s="75"/>
      <c r="E562" s="75"/>
      <c r="F562" s="75"/>
      <c r="G562" s="75"/>
      <c r="H562" s="75"/>
      <c r="I562" s="76"/>
      <c r="J562" s="58"/>
      <c r="K562" s="58"/>
      <c r="L562" s="58"/>
      <c r="M562" s="58"/>
      <c r="N562" s="58"/>
      <c r="O562" s="58"/>
      <c r="P562" s="58"/>
      <c r="Q562" s="58"/>
      <c r="R562" s="58"/>
      <c r="S562" s="58"/>
      <c r="T562" s="58"/>
      <c r="U562" s="58"/>
      <c r="V562" s="58"/>
      <c r="W562" s="58"/>
      <c r="X562" s="58"/>
      <c r="Y562" s="58"/>
      <c r="Z562" s="58"/>
      <c r="AA562" s="58"/>
      <c r="AB562" s="58"/>
      <c r="AC562" s="58"/>
      <c r="AD562" s="58"/>
      <c r="AE562" s="58"/>
      <c r="AF562" s="58"/>
      <c r="AG562" s="58"/>
    </row>
    <row r="563" customFormat="false" ht="60" hidden="false" customHeight="false" outlineLevel="0" collapsed="false">
      <c r="A563" s="2"/>
      <c r="B563" s="90" t="s">
        <v>339</v>
      </c>
      <c r="C563" s="83"/>
      <c r="D563" s="91" t="s">
        <v>332</v>
      </c>
      <c r="E563" s="91" t="s">
        <v>340</v>
      </c>
      <c r="F563" s="91" t="s">
        <v>50</v>
      </c>
      <c r="G563" s="91" t="s">
        <v>50</v>
      </c>
      <c r="H563" s="99"/>
      <c r="I563" s="81"/>
      <c r="J563" s="71" t="n">
        <f aca="false">J564+J567</f>
        <v>63825</v>
      </c>
      <c r="K563" s="71" t="n">
        <f aca="false">K564+K567</f>
        <v>11648</v>
      </c>
      <c r="L563" s="71" t="n">
        <f aca="false">L564+L567</f>
        <v>75473</v>
      </c>
      <c r="M563" s="71" t="n">
        <f aca="false">M564+M567</f>
        <v>63597</v>
      </c>
      <c r="N563" s="71" t="n">
        <f aca="false">N564+N567</f>
        <v>11609</v>
      </c>
      <c r="O563" s="71" t="n">
        <f aca="false">O564+O567</f>
        <v>75206</v>
      </c>
      <c r="P563" s="71" t="n">
        <f aca="false">P564+P567</f>
        <v>228</v>
      </c>
      <c r="Q563" s="71" t="n">
        <f aca="false">Q564+Q567</f>
        <v>39</v>
      </c>
      <c r="R563" s="71" t="n">
        <f aca="false">R564+R567</f>
        <v>267</v>
      </c>
      <c r="S563" s="71" t="n">
        <f aca="false">S564+S567</f>
        <v>0</v>
      </c>
      <c r="T563" s="71" t="n">
        <f aca="false">T564+T567</f>
        <v>0</v>
      </c>
      <c r="U563" s="71" t="n">
        <f aca="false">U564+U567</f>
        <v>0</v>
      </c>
      <c r="V563" s="71" t="n">
        <f aca="false">V564+V567</f>
        <v>0</v>
      </c>
      <c r="W563" s="71" t="n">
        <f aca="false">W564+W567</f>
        <v>0</v>
      </c>
      <c r="X563" s="71" t="n">
        <f aca="false">X564+X567</f>
        <v>0</v>
      </c>
      <c r="Y563" s="71" t="n">
        <f aca="false">Y564+Y567</f>
        <v>0</v>
      </c>
      <c r="Z563" s="71" t="n">
        <f aca="false">Z564+Z567</f>
        <v>0</v>
      </c>
      <c r="AA563" s="71" t="n">
        <f aca="false">AA564+AA567</f>
        <v>0</v>
      </c>
      <c r="AB563" s="71" t="n">
        <f aca="false">AB564+AB567</f>
        <v>0</v>
      </c>
      <c r="AC563" s="71" t="n">
        <f aca="false">AC564+AC567</f>
        <v>0</v>
      </c>
      <c r="AD563" s="71" t="n">
        <f aca="false">AD564+AD567</f>
        <v>0</v>
      </c>
      <c r="AE563" s="71" t="n">
        <f aca="false">AE564+AE567</f>
        <v>0</v>
      </c>
      <c r="AF563" s="71" t="n">
        <f aca="false">AF564+AF567</f>
        <v>0</v>
      </c>
      <c r="AG563" s="71" t="n">
        <f aca="false">AG564+AG567</f>
        <v>0</v>
      </c>
    </row>
    <row r="564" customFormat="false" ht="15" hidden="false" customHeight="false" outlineLevel="0" collapsed="false">
      <c r="A564" s="2"/>
      <c r="B564" s="83" t="s">
        <v>63</v>
      </c>
      <c r="C564" s="67"/>
      <c r="D564" s="68" t="s">
        <v>332</v>
      </c>
      <c r="E564" s="68" t="s">
        <v>340</v>
      </c>
      <c r="F564" s="68" t="s">
        <v>64</v>
      </c>
      <c r="G564" s="68" t="s">
        <v>50</v>
      </c>
      <c r="H564" s="68"/>
      <c r="I564" s="70"/>
      <c r="J564" s="71" t="n">
        <f aca="false">J565</f>
        <v>0</v>
      </c>
      <c r="K564" s="71" t="n">
        <f aca="false">K565</f>
        <v>653</v>
      </c>
      <c r="L564" s="71" t="n">
        <f aca="false">L565</f>
        <v>653</v>
      </c>
      <c r="M564" s="71" t="n">
        <f aca="false">M565</f>
        <v>0</v>
      </c>
      <c r="N564" s="71" t="n">
        <f aca="false">N565</f>
        <v>653</v>
      </c>
      <c r="O564" s="71" t="n">
        <f aca="false">O565</f>
        <v>653</v>
      </c>
      <c r="P564" s="71" t="n">
        <f aca="false">P565</f>
        <v>0</v>
      </c>
      <c r="Q564" s="71" t="n">
        <f aca="false">Q565</f>
        <v>0</v>
      </c>
      <c r="R564" s="71" t="n">
        <f aca="false">R565</f>
        <v>0</v>
      </c>
      <c r="S564" s="71" t="n">
        <f aca="false">S565</f>
        <v>0</v>
      </c>
      <c r="T564" s="71" t="n">
        <f aca="false">T565</f>
        <v>0</v>
      </c>
      <c r="U564" s="71" t="n">
        <f aca="false">U565</f>
        <v>0</v>
      </c>
      <c r="V564" s="71" t="n">
        <f aca="false">V565</f>
        <v>0</v>
      </c>
      <c r="W564" s="71" t="n">
        <f aca="false">W565</f>
        <v>0</v>
      </c>
      <c r="X564" s="71" t="n">
        <f aca="false">X565</f>
        <v>0</v>
      </c>
      <c r="Y564" s="71" t="n">
        <f aca="false">Y565</f>
        <v>0</v>
      </c>
      <c r="Z564" s="71" t="n">
        <f aca="false">Z565</f>
        <v>0</v>
      </c>
      <c r="AA564" s="71" t="n">
        <f aca="false">AA565</f>
        <v>0</v>
      </c>
      <c r="AB564" s="71" t="n">
        <f aca="false">AB565</f>
        <v>0</v>
      </c>
      <c r="AC564" s="71" t="n">
        <f aca="false">AC565</f>
        <v>0</v>
      </c>
      <c r="AD564" s="71" t="n">
        <f aca="false">AD565</f>
        <v>0</v>
      </c>
      <c r="AE564" s="71" t="n">
        <f aca="false">AE565</f>
        <v>0</v>
      </c>
      <c r="AF564" s="71" t="n">
        <f aca="false">AF565</f>
        <v>0</v>
      </c>
      <c r="AG564" s="71" t="n">
        <f aca="false">AG565</f>
        <v>0</v>
      </c>
    </row>
    <row r="565" customFormat="false" ht="15" hidden="false" customHeight="false" outlineLevel="0" collapsed="false">
      <c r="A565" s="2"/>
      <c r="B565" s="132" t="s">
        <v>308</v>
      </c>
      <c r="C565" s="67"/>
      <c r="D565" s="68" t="s">
        <v>332</v>
      </c>
      <c r="E565" s="68" t="s">
        <v>340</v>
      </c>
      <c r="F565" s="68" t="s">
        <v>64</v>
      </c>
      <c r="G565" s="68" t="s">
        <v>50</v>
      </c>
      <c r="H565" s="68" t="s">
        <v>68</v>
      </c>
      <c r="I565" s="120" t="n">
        <v>709452001</v>
      </c>
      <c r="J565" s="58" t="n">
        <f aca="false">M565+P565+S565</f>
        <v>0</v>
      </c>
      <c r="K565" s="58" t="n">
        <f aca="false">N565+Q565+T565</f>
        <v>653</v>
      </c>
      <c r="L565" s="58" t="n">
        <f aca="false">O565+R565+U565</f>
        <v>653</v>
      </c>
      <c r="M565" s="73"/>
      <c r="N565" s="58" t="n">
        <v>653</v>
      </c>
      <c r="O565" s="58" t="n">
        <f aca="false">M565+N565</f>
        <v>653</v>
      </c>
      <c r="P565" s="58"/>
      <c r="Q565" s="58"/>
      <c r="R565" s="58" t="n">
        <f aca="false">P565+Q565</f>
        <v>0</v>
      </c>
      <c r="S565" s="58" t="n">
        <f aca="false">V565+Y565+AB565+AE565</f>
        <v>0</v>
      </c>
      <c r="T565" s="58" t="n">
        <f aca="false">W565+Z565+AC565+AF565</f>
        <v>0</v>
      </c>
      <c r="U565" s="58" t="n">
        <f aca="false">X565+AA565+AD565+AG565</f>
        <v>0</v>
      </c>
      <c r="V565" s="58"/>
      <c r="W565" s="58"/>
      <c r="X565" s="58" t="n">
        <f aca="false">V565+W565</f>
        <v>0</v>
      </c>
      <c r="Y565" s="58"/>
      <c r="Z565" s="58"/>
      <c r="AA565" s="58" t="n">
        <f aca="false">Y565+Z565</f>
        <v>0</v>
      </c>
      <c r="AB565" s="58"/>
      <c r="AC565" s="58"/>
      <c r="AD565" s="58" t="n">
        <f aca="false">AB565+AC565</f>
        <v>0</v>
      </c>
      <c r="AE565" s="58"/>
      <c r="AF565" s="58"/>
      <c r="AG565" s="58" t="n">
        <f aca="false">AE565+AF565</f>
        <v>0</v>
      </c>
    </row>
    <row r="566" customFormat="false" ht="15" hidden="false" customHeight="false" outlineLevel="0" collapsed="false">
      <c r="A566" s="2"/>
      <c r="B566" s="90"/>
      <c r="C566" s="83"/>
      <c r="D566" s="91"/>
      <c r="E566" s="91"/>
      <c r="F566" s="91"/>
      <c r="G566" s="91"/>
      <c r="H566" s="99"/>
      <c r="I566" s="8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row>
    <row r="567" customFormat="false" ht="15" hidden="false" customHeight="false" outlineLevel="0" collapsed="false">
      <c r="A567" s="2"/>
      <c r="B567" s="83" t="s">
        <v>309</v>
      </c>
      <c r="C567" s="83"/>
      <c r="D567" s="91" t="s">
        <v>332</v>
      </c>
      <c r="E567" s="91" t="s">
        <v>340</v>
      </c>
      <c r="F567" s="91" t="s">
        <v>310</v>
      </c>
      <c r="G567" s="91" t="s">
        <v>50</v>
      </c>
      <c r="H567" s="99"/>
      <c r="I567" s="81"/>
      <c r="J567" s="71" t="n">
        <f aca="false">J568</f>
        <v>63825</v>
      </c>
      <c r="K567" s="71" t="n">
        <f aca="false">K568</f>
        <v>10995</v>
      </c>
      <c r="L567" s="71" t="n">
        <f aca="false">L568</f>
        <v>74820</v>
      </c>
      <c r="M567" s="71" t="n">
        <f aca="false">M568</f>
        <v>63597</v>
      </c>
      <c r="N567" s="71" t="n">
        <f aca="false">N568</f>
        <v>10956</v>
      </c>
      <c r="O567" s="71" t="n">
        <f aca="false">O568</f>
        <v>74553</v>
      </c>
      <c r="P567" s="71" t="n">
        <f aca="false">P568</f>
        <v>228</v>
      </c>
      <c r="Q567" s="71" t="n">
        <f aca="false">Q568</f>
        <v>39</v>
      </c>
      <c r="R567" s="71" t="n">
        <f aca="false">R568</f>
        <v>267</v>
      </c>
      <c r="S567" s="71" t="n">
        <f aca="false">S568</f>
        <v>0</v>
      </c>
      <c r="T567" s="71" t="n">
        <f aca="false">T568</f>
        <v>0</v>
      </c>
      <c r="U567" s="71" t="n">
        <f aca="false">U568</f>
        <v>0</v>
      </c>
      <c r="V567" s="71" t="n">
        <f aca="false">V568</f>
        <v>0</v>
      </c>
      <c r="W567" s="71" t="n">
        <f aca="false">W568</f>
        <v>0</v>
      </c>
      <c r="X567" s="71" t="n">
        <f aca="false">X568</f>
        <v>0</v>
      </c>
      <c r="Y567" s="71" t="n">
        <f aca="false">Y568</f>
        <v>0</v>
      </c>
      <c r="Z567" s="71" t="n">
        <f aca="false">Z568</f>
        <v>0</v>
      </c>
      <c r="AA567" s="71" t="n">
        <f aca="false">AA568</f>
        <v>0</v>
      </c>
      <c r="AB567" s="71" t="n">
        <f aca="false">AB568</f>
        <v>0</v>
      </c>
      <c r="AC567" s="71" t="n">
        <f aca="false">AC568</f>
        <v>0</v>
      </c>
      <c r="AD567" s="71" t="n">
        <f aca="false">AD568</f>
        <v>0</v>
      </c>
      <c r="AE567" s="71" t="n">
        <f aca="false">AE568</f>
        <v>0</v>
      </c>
      <c r="AF567" s="71" t="n">
        <f aca="false">AF568</f>
        <v>0</v>
      </c>
      <c r="AG567" s="71" t="n">
        <f aca="false">AG568</f>
        <v>0</v>
      </c>
    </row>
    <row r="568" customFormat="false" ht="15" hidden="false" customHeight="false" outlineLevel="0" collapsed="false">
      <c r="A568" s="2"/>
      <c r="B568" s="132" t="s">
        <v>308</v>
      </c>
      <c r="C568" s="83"/>
      <c r="D568" s="91" t="s">
        <v>332</v>
      </c>
      <c r="E568" s="91" t="s">
        <v>340</v>
      </c>
      <c r="F568" s="91" t="s">
        <v>310</v>
      </c>
      <c r="G568" s="91" t="s">
        <v>50</v>
      </c>
      <c r="H568" s="91" t="s">
        <v>68</v>
      </c>
      <c r="I568" s="120" t="n">
        <v>709452001</v>
      </c>
      <c r="J568" s="58" t="n">
        <f aca="false">M568+P568+S568</f>
        <v>63825</v>
      </c>
      <c r="K568" s="58" t="n">
        <f aca="false">N568+Q568+T568</f>
        <v>10995</v>
      </c>
      <c r="L568" s="58" t="n">
        <f aca="false">O568+R568+U568</f>
        <v>74820</v>
      </c>
      <c r="M568" s="73" t="n">
        <v>63597</v>
      </c>
      <c r="N568" s="73" t="n">
        <v>10956</v>
      </c>
      <c r="O568" s="58" t="n">
        <f aca="false">M568+N568</f>
        <v>74553</v>
      </c>
      <c r="P568" s="73" t="n">
        <v>228</v>
      </c>
      <c r="Q568" s="73" t="n">
        <v>39</v>
      </c>
      <c r="R568" s="58" t="n">
        <f aca="false">P568+Q568</f>
        <v>267</v>
      </c>
      <c r="S568" s="58" t="n">
        <f aca="false">V568+Y568+AB568+AE568</f>
        <v>0</v>
      </c>
      <c r="T568" s="58" t="n">
        <f aca="false">W568+Z568+AC568+AF568</f>
        <v>0</v>
      </c>
      <c r="U568" s="58" t="n">
        <f aca="false">X568+AA568+AD568+AG568</f>
        <v>0</v>
      </c>
      <c r="V568" s="58"/>
      <c r="W568" s="73"/>
      <c r="X568" s="58" t="n">
        <f aca="false">V568+W568</f>
        <v>0</v>
      </c>
      <c r="Y568" s="58"/>
      <c r="Z568" s="73"/>
      <c r="AA568" s="58" t="n">
        <f aca="false">Y568+Z568</f>
        <v>0</v>
      </c>
      <c r="AB568" s="58"/>
      <c r="AC568" s="73"/>
      <c r="AD568" s="58" t="n">
        <f aca="false">AB568+AC568</f>
        <v>0</v>
      </c>
      <c r="AE568" s="58"/>
      <c r="AF568" s="73"/>
      <c r="AG568" s="58" t="n">
        <f aca="false">AE568+AF568</f>
        <v>0</v>
      </c>
    </row>
    <row r="569" customFormat="false" ht="15" hidden="false" customHeight="false" outlineLevel="0" collapsed="false">
      <c r="A569" s="12"/>
      <c r="B569" s="74"/>
      <c r="C569" s="74"/>
      <c r="D569" s="75"/>
      <c r="E569" s="75"/>
      <c r="F569" s="75"/>
      <c r="G569" s="75"/>
      <c r="H569" s="75"/>
      <c r="I569" s="76"/>
      <c r="J569" s="58"/>
      <c r="K569" s="58"/>
      <c r="L569" s="58"/>
      <c r="M569" s="58"/>
      <c r="N569" s="58"/>
      <c r="O569" s="58"/>
      <c r="P569" s="58"/>
      <c r="Q569" s="58"/>
      <c r="R569" s="58"/>
      <c r="S569" s="58"/>
      <c r="T569" s="58"/>
      <c r="U569" s="58"/>
      <c r="V569" s="58"/>
      <c r="W569" s="58"/>
      <c r="X569" s="58"/>
      <c r="Y569" s="58"/>
      <c r="Z569" s="58"/>
      <c r="AA569" s="58"/>
      <c r="AB569" s="58"/>
      <c r="AC569" s="58"/>
      <c r="AD569" s="58"/>
      <c r="AE569" s="58"/>
      <c r="AF569" s="58"/>
      <c r="AG569" s="58"/>
    </row>
    <row r="570" customFormat="false" ht="18.75" hidden="false" customHeight="false" outlineLevel="0" collapsed="false">
      <c r="A570" s="12" t="n">
        <v>10</v>
      </c>
      <c r="B570" s="115" t="s">
        <v>341</v>
      </c>
      <c r="C570" s="61"/>
      <c r="D570" s="62" t="s">
        <v>121</v>
      </c>
      <c r="E570" s="63"/>
      <c r="F570" s="63"/>
      <c r="G570" s="63"/>
      <c r="H570" s="63"/>
      <c r="I570" s="189"/>
      <c r="J570" s="65" t="n">
        <f aca="false">J571+J575</f>
        <v>3074</v>
      </c>
      <c r="K570" s="65" t="n">
        <f aca="false">K571+K575</f>
        <v>12332</v>
      </c>
      <c r="L570" s="65" t="n">
        <f aca="false">L571+L575</f>
        <v>15406</v>
      </c>
      <c r="M570" s="65" t="n">
        <f aca="false">M571+M575</f>
        <v>0</v>
      </c>
      <c r="N570" s="65" t="n">
        <f aca="false">N571+N575</f>
        <v>0</v>
      </c>
      <c r="O570" s="65" t="n">
        <f aca="false">O571+O575</f>
        <v>0</v>
      </c>
      <c r="P570" s="65" t="n">
        <f aca="false">P571+P575</f>
        <v>0</v>
      </c>
      <c r="Q570" s="65" t="n">
        <f aca="false">Q571+Q575</f>
        <v>0</v>
      </c>
      <c r="R570" s="65" t="n">
        <f aca="false">R571+R575</f>
        <v>0</v>
      </c>
      <c r="S570" s="65" t="n">
        <f aca="false">S571+S575</f>
        <v>3074</v>
      </c>
      <c r="T570" s="65" t="n">
        <f aca="false">T571+T575</f>
        <v>12332</v>
      </c>
      <c r="U570" s="65" t="n">
        <f aca="false">U571+U575</f>
        <v>15406</v>
      </c>
      <c r="V570" s="65" t="n">
        <f aca="false">V571+V575</f>
        <v>0</v>
      </c>
      <c r="W570" s="65" t="n">
        <f aca="false">W571+W575</f>
        <v>0</v>
      </c>
      <c r="X570" s="65" t="n">
        <f aca="false">X571+X575</f>
        <v>0</v>
      </c>
      <c r="Y570" s="65" t="n">
        <f aca="false">Y571+Y575</f>
        <v>0</v>
      </c>
      <c r="Z570" s="65" t="n">
        <f aca="false">Z571+Z575</f>
        <v>11741</v>
      </c>
      <c r="AA570" s="65" t="n">
        <f aca="false">AA571+AA575</f>
        <v>11741</v>
      </c>
      <c r="AB570" s="65" t="n">
        <f aca="false">AB571+AB575</f>
        <v>3074</v>
      </c>
      <c r="AC570" s="65" t="n">
        <f aca="false">AC571+AC575</f>
        <v>591</v>
      </c>
      <c r="AD570" s="65" t="n">
        <f aca="false">AD571+AD575</f>
        <v>3665</v>
      </c>
      <c r="AE570" s="65" t="n">
        <f aca="false">AE571+AE575</f>
        <v>0</v>
      </c>
      <c r="AF570" s="65" t="n">
        <f aca="false">AF571+AF575</f>
        <v>0</v>
      </c>
      <c r="AG570" s="65" t="n">
        <f aca="false">AG571+AG575</f>
        <v>0</v>
      </c>
    </row>
    <row r="571" customFormat="false" ht="15.75" hidden="false" customHeight="false" outlineLevel="0" collapsed="false">
      <c r="A571" s="12"/>
      <c r="B571" s="202" t="s">
        <v>122</v>
      </c>
      <c r="C571" s="83"/>
      <c r="D571" s="91" t="s">
        <v>121</v>
      </c>
      <c r="E571" s="91" t="s">
        <v>123</v>
      </c>
      <c r="F571" s="91" t="s">
        <v>50</v>
      </c>
      <c r="G571" s="91" t="s">
        <v>50</v>
      </c>
      <c r="H571" s="75"/>
      <c r="I571" s="189"/>
      <c r="J571" s="71" t="n">
        <f aca="false">J572</f>
        <v>0</v>
      </c>
      <c r="K571" s="71" t="n">
        <f aca="false">K572</f>
        <v>11741</v>
      </c>
      <c r="L571" s="71" t="n">
        <f aca="false">L572</f>
        <v>11741</v>
      </c>
      <c r="M571" s="71" t="n">
        <f aca="false">M572</f>
        <v>0</v>
      </c>
      <c r="N571" s="71" t="n">
        <f aca="false">N572</f>
        <v>0</v>
      </c>
      <c r="O571" s="71" t="n">
        <f aca="false">O572</f>
        <v>0</v>
      </c>
      <c r="P571" s="71" t="n">
        <f aca="false">P572</f>
        <v>0</v>
      </c>
      <c r="Q571" s="71" t="n">
        <f aca="false">Q572</f>
        <v>0</v>
      </c>
      <c r="R571" s="71" t="n">
        <f aca="false">R572</f>
        <v>0</v>
      </c>
      <c r="S571" s="71" t="n">
        <f aca="false">S572</f>
        <v>0</v>
      </c>
      <c r="T571" s="71" t="n">
        <f aca="false">T572</f>
        <v>11741</v>
      </c>
      <c r="U571" s="71" t="n">
        <f aca="false">U572</f>
        <v>11741</v>
      </c>
      <c r="V571" s="71" t="n">
        <f aca="false">V572</f>
        <v>0</v>
      </c>
      <c r="W571" s="71" t="n">
        <f aca="false">W572</f>
        <v>0</v>
      </c>
      <c r="X571" s="71" t="n">
        <f aca="false">X572</f>
        <v>0</v>
      </c>
      <c r="Y571" s="71" t="n">
        <f aca="false">Y572</f>
        <v>0</v>
      </c>
      <c r="Z571" s="71" t="n">
        <f aca="false">Z572</f>
        <v>11741</v>
      </c>
      <c r="AA571" s="71" t="n">
        <f aca="false">AA572</f>
        <v>11741</v>
      </c>
      <c r="AB571" s="71" t="n">
        <f aca="false">AB572</f>
        <v>0</v>
      </c>
      <c r="AC571" s="71" t="n">
        <f aca="false">AC572</f>
        <v>0</v>
      </c>
      <c r="AD571" s="71" t="n">
        <f aca="false">AD572</f>
        <v>0</v>
      </c>
      <c r="AE571" s="71" t="n">
        <f aca="false">AE572</f>
        <v>0</v>
      </c>
      <c r="AF571" s="71" t="n">
        <f aca="false">AF572</f>
        <v>0</v>
      </c>
      <c r="AG571" s="71" t="n">
        <f aca="false">AG572</f>
        <v>0</v>
      </c>
    </row>
    <row r="572" customFormat="false" ht="60" hidden="false" customHeight="false" outlineLevel="0" collapsed="false">
      <c r="A572" s="12"/>
      <c r="B572" s="179" t="s">
        <v>342</v>
      </c>
      <c r="C572" s="83"/>
      <c r="D572" s="91" t="s">
        <v>121</v>
      </c>
      <c r="E572" s="91" t="s">
        <v>123</v>
      </c>
      <c r="F572" s="91" t="s">
        <v>343</v>
      </c>
      <c r="G572" s="91" t="s">
        <v>50</v>
      </c>
      <c r="H572" s="75"/>
      <c r="I572" s="189"/>
      <c r="J572" s="71" t="n">
        <f aca="false">J573</f>
        <v>0</v>
      </c>
      <c r="K572" s="71" t="n">
        <f aca="false">K573</f>
        <v>11741</v>
      </c>
      <c r="L572" s="71" t="n">
        <f aca="false">L573</f>
        <v>11741</v>
      </c>
      <c r="M572" s="71" t="n">
        <f aca="false">M573</f>
        <v>0</v>
      </c>
      <c r="N572" s="71" t="n">
        <f aca="false">N573</f>
        <v>0</v>
      </c>
      <c r="O572" s="71" t="n">
        <f aca="false">O573</f>
        <v>0</v>
      </c>
      <c r="P572" s="71" t="n">
        <f aca="false">P573</f>
        <v>0</v>
      </c>
      <c r="Q572" s="71" t="n">
        <f aca="false">Q573</f>
        <v>0</v>
      </c>
      <c r="R572" s="71" t="n">
        <f aca="false">R573</f>
        <v>0</v>
      </c>
      <c r="S572" s="71" t="n">
        <f aca="false">S573</f>
        <v>0</v>
      </c>
      <c r="T572" s="71" t="n">
        <f aca="false">T573</f>
        <v>11741</v>
      </c>
      <c r="U572" s="71" t="n">
        <f aca="false">U573</f>
        <v>11741</v>
      </c>
      <c r="V572" s="71" t="n">
        <f aca="false">V573</f>
        <v>0</v>
      </c>
      <c r="W572" s="71" t="n">
        <f aca="false">W573</f>
        <v>0</v>
      </c>
      <c r="X572" s="71" t="n">
        <f aca="false">X573</f>
        <v>0</v>
      </c>
      <c r="Y572" s="71" t="n">
        <f aca="false">Y573</f>
        <v>0</v>
      </c>
      <c r="Z572" s="71" t="n">
        <f aca="false">Z573</f>
        <v>11741</v>
      </c>
      <c r="AA572" s="71" t="n">
        <f aca="false">AA573</f>
        <v>11741</v>
      </c>
      <c r="AB572" s="71" t="n">
        <f aca="false">AB573</f>
        <v>0</v>
      </c>
      <c r="AC572" s="71" t="n">
        <f aca="false">AC573</f>
        <v>0</v>
      </c>
      <c r="AD572" s="71" t="n">
        <f aca="false">AD573</f>
        <v>0</v>
      </c>
      <c r="AE572" s="71" t="n">
        <f aca="false">AE573</f>
        <v>0</v>
      </c>
      <c r="AF572" s="71" t="n">
        <f aca="false">AF573</f>
        <v>0</v>
      </c>
      <c r="AG572" s="71" t="n">
        <f aca="false">AG573</f>
        <v>0</v>
      </c>
    </row>
    <row r="573" customFormat="false" ht="15" hidden="false" customHeight="false" outlineLevel="0" collapsed="false">
      <c r="A573" s="12"/>
      <c r="B573" s="79" t="s">
        <v>118</v>
      </c>
      <c r="C573" s="83"/>
      <c r="D573" s="91" t="s">
        <v>121</v>
      </c>
      <c r="E573" s="91" t="s">
        <v>123</v>
      </c>
      <c r="F573" s="91" t="s">
        <v>343</v>
      </c>
      <c r="G573" s="91" t="s">
        <v>50</v>
      </c>
      <c r="H573" s="75" t="s">
        <v>119</v>
      </c>
      <c r="I573" s="82" t="n">
        <v>1003505005</v>
      </c>
      <c r="J573" s="58" t="n">
        <f aca="false">M573+P573+S573</f>
        <v>0</v>
      </c>
      <c r="K573" s="58" t="n">
        <f aca="false">N573+Q573+T573</f>
        <v>11741</v>
      </c>
      <c r="L573" s="58" t="n">
        <f aca="false">O573+R573+U573</f>
        <v>11741</v>
      </c>
      <c r="M573" s="73"/>
      <c r="N573" s="58"/>
      <c r="O573" s="58" t="n">
        <f aca="false">M573+N573</f>
        <v>0</v>
      </c>
      <c r="P573" s="58"/>
      <c r="Q573" s="58"/>
      <c r="R573" s="58" t="n">
        <f aca="false">P573+Q573</f>
        <v>0</v>
      </c>
      <c r="S573" s="58" t="n">
        <f aca="false">V573+Y573+AB573+AE573</f>
        <v>0</v>
      </c>
      <c r="T573" s="58" t="n">
        <f aca="false">W573+Z573+AC573+AF573</f>
        <v>11741</v>
      </c>
      <c r="U573" s="58" t="n">
        <f aca="false">X573+AA573+AD573+AG573</f>
        <v>11741</v>
      </c>
      <c r="V573" s="58"/>
      <c r="W573" s="58"/>
      <c r="X573" s="58" t="n">
        <f aca="false">V573+W573</f>
        <v>0</v>
      </c>
      <c r="Y573" s="58"/>
      <c r="Z573" s="58" t="n">
        <v>11741</v>
      </c>
      <c r="AA573" s="58" t="n">
        <f aca="false">Y573+Z573</f>
        <v>11741</v>
      </c>
      <c r="AB573" s="58"/>
      <c r="AC573" s="58"/>
      <c r="AD573" s="58" t="n">
        <f aca="false">AB573+AC573</f>
        <v>0</v>
      </c>
      <c r="AE573" s="58"/>
      <c r="AF573" s="58"/>
      <c r="AG573" s="58" t="n">
        <f aca="false">AE573+AF573</f>
        <v>0</v>
      </c>
    </row>
    <row r="574" customFormat="false" ht="15.75" hidden="false" customHeight="false" outlineLevel="0" collapsed="false">
      <c r="A574" s="12"/>
      <c r="B574" s="203"/>
      <c r="C574" s="61"/>
      <c r="D574" s="62"/>
      <c r="E574" s="63"/>
      <c r="F574" s="63"/>
      <c r="G574" s="63"/>
      <c r="H574" s="63"/>
      <c r="I574" s="189"/>
      <c r="J574" s="65"/>
      <c r="K574" s="65"/>
      <c r="L574" s="65"/>
      <c r="M574" s="65"/>
      <c r="N574" s="65"/>
      <c r="O574" s="65"/>
      <c r="P574" s="65"/>
      <c r="Q574" s="65"/>
      <c r="R574" s="65"/>
      <c r="S574" s="65"/>
      <c r="T574" s="65"/>
      <c r="U574" s="65"/>
      <c r="V574" s="65"/>
      <c r="W574" s="65"/>
      <c r="X574" s="65"/>
      <c r="Y574" s="65"/>
      <c r="Z574" s="65"/>
      <c r="AA574" s="65"/>
      <c r="AB574" s="65"/>
      <c r="AC574" s="65"/>
      <c r="AD574" s="65"/>
      <c r="AE574" s="65"/>
      <c r="AF574" s="65"/>
      <c r="AG574" s="65"/>
    </row>
    <row r="575" customFormat="false" ht="45" hidden="false" customHeight="false" outlineLevel="0" collapsed="false">
      <c r="A575" s="12"/>
      <c r="B575" s="87" t="s">
        <v>344</v>
      </c>
      <c r="C575" s="83"/>
      <c r="D575" s="91" t="s">
        <v>121</v>
      </c>
      <c r="E575" s="91" t="s">
        <v>345</v>
      </c>
      <c r="F575" s="91" t="s">
        <v>195</v>
      </c>
      <c r="G575" s="91" t="s">
        <v>50</v>
      </c>
      <c r="H575" s="99"/>
      <c r="I575" s="81"/>
      <c r="J575" s="71" t="n">
        <f aca="false">J576</f>
        <v>3074</v>
      </c>
      <c r="K575" s="71" t="n">
        <f aca="false">K576</f>
        <v>591</v>
      </c>
      <c r="L575" s="71" t="n">
        <f aca="false">L576</f>
        <v>3665</v>
      </c>
      <c r="M575" s="71" t="n">
        <f aca="false">M576</f>
        <v>0</v>
      </c>
      <c r="N575" s="71" t="n">
        <f aca="false">N576</f>
        <v>0</v>
      </c>
      <c r="O575" s="71" t="n">
        <f aca="false">O576</f>
        <v>0</v>
      </c>
      <c r="P575" s="71" t="n">
        <f aca="false">P576</f>
        <v>0</v>
      </c>
      <c r="Q575" s="71" t="n">
        <f aca="false">Q576</f>
        <v>0</v>
      </c>
      <c r="R575" s="71" t="n">
        <f aca="false">R576</f>
        <v>0</v>
      </c>
      <c r="S575" s="71" t="n">
        <f aca="false">S576</f>
        <v>3074</v>
      </c>
      <c r="T575" s="71" t="n">
        <f aca="false">T576</f>
        <v>591</v>
      </c>
      <c r="U575" s="71" t="n">
        <f aca="false">U576</f>
        <v>3665</v>
      </c>
      <c r="V575" s="71" t="n">
        <f aca="false">V576</f>
        <v>0</v>
      </c>
      <c r="W575" s="71" t="n">
        <f aca="false">W576</f>
        <v>0</v>
      </c>
      <c r="X575" s="71" t="n">
        <f aca="false">X576</f>
        <v>0</v>
      </c>
      <c r="Y575" s="71" t="n">
        <f aca="false">Y576</f>
        <v>0</v>
      </c>
      <c r="Z575" s="71" t="n">
        <f aca="false">Z576</f>
        <v>0</v>
      </c>
      <c r="AA575" s="71" t="n">
        <f aca="false">AA576</f>
        <v>0</v>
      </c>
      <c r="AB575" s="71" t="n">
        <f aca="false">AB576</f>
        <v>3074</v>
      </c>
      <c r="AC575" s="71" t="n">
        <f aca="false">AC576</f>
        <v>591</v>
      </c>
      <c r="AD575" s="71" t="n">
        <f aca="false">AD576</f>
        <v>3665</v>
      </c>
      <c r="AE575" s="71" t="n">
        <f aca="false">AE576</f>
        <v>0</v>
      </c>
      <c r="AF575" s="71" t="n">
        <f aca="false">AF576</f>
        <v>0</v>
      </c>
      <c r="AG575" s="71" t="n">
        <f aca="false">AG576</f>
        <v>0</v>
      </c>
    </row>
    <row r="576" customFormat="false" ht="15" hidden="false" customHeight="false" outlineLevel="0" collapsed="false">
      <c r="A576" s="12"/>
      <c r="B576" s="79" t="s">
        <v>118</v>
      </c>
      <c r="C576" s="83"/>
      <c r="D576" s="91" t="s">
        <v>121</v>
      </c>
      <c r="E576" s="91" t="s">
        <v>345</v>
      </c>
      <c r="F576" s="91" t="s">
        <v>195</v>
      </c>
      <c r="G576" s="91" t="s">
        <v>50</v>
      </c>
      <c r="H576" s="91" t="s">
        <v>119</v>
      </c>
      <c r="I576" s="120" t="n">
        <v>1003521005</v>
      </c>
      <c r="J576" s="58" t="n">
        <f aca="false">M576+P576+S576</f>
        <v>3074</v>
      </c>
      <c r="K576" s="58" t="n">
        <f aca="false">N576+Q576+T576</f>
        <v>591</v>
      </c>
      <c r="L576" s="58" t="n">
        <f aca="false">O576+R576+U576</f>
        <v>3665</v>
      </c>
      <c r="M576" s="58"/>
      <c r="N576" s="58"/>
      <c r="O576" s="58" t="n">
        <f aca="false">M576+N576</f>
        <v>0</v>
      </c>
      <c r="P576" s="58"/>
      <c r="Q576" s="58"/>
      <c r="R576" s="58" t="n">
        <f aca="false">P576+Q576</f>
        <v>0</v>
      </c>
      <c r="S576" s="58" t="n">
        <f aca="false">V576+Y576+AB576+AE576</f>
        <v>3074</v>
      </c>
      <c r="T576" s="58" t="n">
        <f aca="false">W576+Z576+AC576+AF576</f>
        <v>591</v>
      </c>
      <c r="U576" s="58" t="n">
        <f aca="false">X576+AA576+AD576+AG576</f>
        <v>3665</v>
      </c>
      <c r="V576" s="58"/>
      <c r="W576" s="58"/>
      <c r="X576" s="58" t="n">
        <f aca="false">V576+W576</f>
        <v>0</v>
      </c>
      <c r="Y576" s="58"/>
      <c r="Z576" s="58"/>
      <c r="AA576" s="58" t="n">
        <f aca="false">Y576+Z576</f>
        <v>0</v>
      </c>
      <c r="AB576" s="58" t="n">
        <v>3074</v>
      </c>
      <c r="AC576" s="58" t="n">
        <v>591</v>
      </c>
      <c r="AD576" s="58" t="n">
        <f aca="false">AB576+AC576</f>
        <v>3665</v>
      </c>
      <c r="AE576" s="58"/>
      <c r="AF576" s="58"/>
      <c r="AG576" s="58" t="n">
        <f aca="false">AE576+AF576</f>
        <v>0</v>
      </c>
    </row>
    <row r="577" customFormat="false" ht="15" hidden="false" customHeight="false" outlineLevel="0" collapsed="false">
      <c r="A577" s="12"/>
      <c r="B577" s="114"/>
      <c r="C577" s="114"/>
      <c r="D577" s="75"/>
      <c r="E577" s="75"/>
      <c r="F577" s="75"/>
      <c r="G577" s="75"/>
      <c r="H577" s="75"/>
      <c r="I577" s="110"/>
      <c r="J577" s="58"/>
      <c r="K577" s="58"/>
      <c r="L577" s="58"/>
      <c r="M577" s="58"/>
      <c r="N577" s="58"/>
      <c r="O577" s="58"/>
      <c r="P577" s="58"/>
      <c r="Q577" s="58"/>
      <c r="R577" s="58"/>
      <c r="S577" s="58"/>
      <c r="T577" s="58"/>
      <c r="U577" s="58"/>
      <c r="V577" s="58"/>
      <c r="W577" s="58"/>
      <c r="X577" s="58"/>
      <c r="Y577" s="58"/>
      <c r="Z577" s="58"/>
      <c r="AA577" s="58"/>
      <c r="AB577" s="58"/>
      <c r="AC577" s="58"/>
      <c r="AD577" s="58"/>
      <c r="AE577" s="58"/>
      <c r="AF577" s="58"/>
      <c r="AG577" s="58"/>
    </row>
    <row r="578" customFormat="false" ht="18.75" hidden="false" customHeight="false" outlineLevel="0" collapsed="false">
      <c r="A578" s="12" t="n">
        <v>10</v>
      </c>
      <c r="B578" s="204" t="s">
        <v>346</v>
      </c>
      <c r="C578" s="61"/>
      <c r="D578" s="62" t="s">
        <v>347</v>
      </c>
      <c r="E578" s="63"/>
      <c r="F578" s="63"/>
      <c r="G578" s="63"/>
      <c r="H578" s="63"/>
      <c r="I578" s="189"/>
      <c r="J578" s="65" t="n">
        <f aca="false">J579+J587</f>
        <v>87236</v>
      </c>
      <c r="K578" s="65" t="n">
        <f aca="false">K579+K587</f>
        <v>7997</v>
      </c>
      <c r="L578" s="65" t="n">
        <f aca="false">L579+L587</f>
        <v>95233</v>
      </c>
      <c r="M578" s="65" t="n">
        <f aca="false">M579+M587</f>
        <v>0</v>
      </c>
      <c r="N578" s="65" t="n">
        <f aca="false">N579+N587</f>
        <v>0</v>
      </c>
      <c r="O578" s="65" t="n">
        <f aca="false">O579+O587</f>
        <v>0</v>
      </c>
      <c r="P578" s="65" t="n">
        <f aca="false">P579+P587</f>
        <v>0</v>
      </c>
      <c r="Q578" s="65" t="n">
        <f aca="false">Q579+Q587</f>
        <v>0</v>
      </c>
      <c r="R578" s="65" t="n">
        <f aca="false">R579+R587</f>
        <v>0</v>
      </c>
      <c r="S578" s="65" t="n">
        <f aca="false">S579+S587</f>
        <v>87236</v>
      </c>
      <c r="T578" s="65" t="n">
        <f aca="false">T579+T587</f>
        <v>7997</v>
      </c>
      <c r="U578" s="65" t="n">
        <f aca="false">U579+U587</f>
        <v>95233</v>
      </c>
      <c r="V578" s="65" t="n">
        <f aca="false">V579+V587</f>
        <v>0</v>
      </c>
      <c r="W578" s="65" t="n">
        <f aca="false">W579+W587</f>
        <v>0</v>
      </c>
      <c r="X578" s="65" t="n">
        <f aca="false">X579+X587</f>
        <v>0</v>
      </c>
      <c r="Y578" s="65" t="n">
        <f aca="false">Y579+Y587</f>
        <v>87236</v>
      </c>
      <c r="Z578" s="65" t="n">
        <f aca="false">Z579+Z587</f>
        <v>7997</v>
      </c>
      <c r="AA578" s="65" t="n">
        <f aca="false">AA579+AA587</f>
        <v>95233</v>
      </c>
      <c r="AB578" s="65" t="n">
        <f aca="false">AB579+AB587</f>
        <v>0</v>
      </c>
      <c r="AC578" s="65" t="n">
        <f aca="false">AC579+AC587</f>
        <v>0</v>
      </c>
      <c r="AD578" s="65" t="n">
        <f aca="false">AD579+AD587</f>
        <v>0</v>
      </c>
      <c r="AE578" s="65" t="n">
        <f aca="false">AE579+AE587</f>
        <v>0</v>
      </c>
      <c r="AF578" s="65" t="n">
        <f aca="false">AF579+AF587</f>
        <v>0</v>
      </c>
      <c r="AG578" s="65" t="n">
        <f aca="false">AG579+AG587</f>
        <v>0</v>
      </c>
    </row>
    <row r="579" customFormat="false" ht="15" hidden="false" customHeight="false" outlineLevel="0" collapsed="false">
      <c r="A579" s="12"/>
      <c r="B579" s="202" t="s">
        <v>122</v>
      </c>
      <c r="C579" s="83"/>
      <c r="D579" s="91" t="s">
        <v>347</v>
      </c>
      <c r="E579" s="91" t="s">
        <v>123</v>
      </c>
      <c r="F579" s="91" t="s">
        <v>50</v>
      </c>
      <c r="G579" s="91" t="s">
        <v>50</v>
      </c>
      <c r="H579" s="99"/>
      <c r="I579" s="81"/>
      <c r="J579" s="71" t="n">
        <f aca="false">J580+J584</f>
        <v>3403</v>
      </c>
      <c r="K579" s="71" t="n">
        <f aca="false">K580+K584</f>
        <v>-1109</v>
      </c>
      <c r="L579" s="71" t="n">
        <f aca="false">L580+L584</f>
        <v>2294</v>
      </c>
      <c r="M579" s="71" t="n">
        <f aca="false">M580+M584</f>
        <v>0</v>
      </c>
      <c r="N579" s="71" t="n">
        <f aca="false">N580+N584</f>
        <v>0</v>
      </c>
      <c r="O579" s="71" t="n">
        <f aca="false">O580+O584</f>
        <v>0</v>
      </c>
      <c r="P579" s="71" t="n">
        <f aca="false">P580+P584</f>
        <v>0</v>
      </c>
      <c r="Q579" s="71" t="n">
        <f aca="false">Q580+Q584</f>
        <v>0</v>
      </c>
      <c r="R579" s="71" t="n">
        <f aca="false">R580+R584</f>
        <v>0</v>
      </c>
      <c r="S579" s="71" t="n">
        <f aca="false">S580+S584</f>
        <v>3403</v>
      </c>
      <c r="T579" s="71" t="n">
        <f aca="false">T580+T584</f>
        <v>-1109</v>
      </c>
      <c r="U579" s="71" t="n">
        <f aca="false">U580+U584</f>
        <v>2294</v>
      </c>
      <c r="V579" s="71" t="n">
        <f aca="false">V580+V584</f>
        <v>0</v>
      </c>
      <c r="W579" s="71" t="n">
        <f aca="false">W580+W584</f>
        <v>0</v>
      </c>
      <c r="X579" s="71" t="n">
        <f aca="false">X580+X584</f>
        <v>0</v>
      </c>
      <c r="Y579" s="71" t="n">
        <f aca="false">Y580+Y584</f>
        <v>3403</v>
      </c>
      <c r="Z579" s="71" t="n">
        <f aca="false">Z580+Z584</f>
        <v>-1109</v>
      </c>
      <c r="AA579" s="71" t="n">
        <f aca="false">AA580+AA584</f>
        <v>2294</v>
      </c>
      <c r="AB579" s="71" t="n">
        <f aca="false">AB580+AB584</f>
        <v>0</v>
      </c>
      <c r="AC579" s="71" t="n">
        <f aca="false">AC580+AC584</f>
        <v>0</v>
      </c>
      <c r="AD579" s="71" t="n">
        <f aca="false">AD580+AD584</f>
        <v>0</v>
      </c>
      <c r="AE579" s="71" t="n">
        <f aca="false">AE580+AE584</f>
        <v>0</v>
      </c>
      <c r="AF579" s="71" t="n">
        <f aca="false">AF580+AF584</f>
        <v>0</v>
      </c>
      <c r="AG579" s="71" t="n">
        <f aca="false">AG580+AG584</f>
        <v>0</v>
      </c>
    </row>
    <row r="580" customFormat="false" ht="30" hidden="false" customHeight="false" outlineLevel="0" collapsed="false">
      <c r="A580" s="12"/>
      <c r="B580" s="123" t="s">
        <v>348</v>
      </c>
      <c r="C580" s="83"/>
      <c r="D580" s="91" t="s">
        <v>347</v>
      </c>
      <c r="E580" s="91" t="s">
        <v>123</v>
      </c>
      <c r="F580" s="91" t="s">
        <v>77</v>
      </c>
      <c r="G580" s="91" t="s">
        <v>50</v>
      </c>
      <c r="H580" s="99"/>
      <c r="I580" s="81"/>
      <c r="J580" s="71" t="n">
        <f aca="false">J581</f>
        <v>1584</v>
      </c>
      <c r="K580" s="71" t="n">
        <f aca="false">K581</f>
        <v>-1584</v>
      </c>
      <c r="L580" s="71" t="n">
        <f aca="false">L581</f>
        <v>0</v>
      </c>
      <c r="M580" s="71" t="n">
        <f aca="false">M581</f>
        <v>0</v>
      </c>
      <c r="N580" s="71" t="n">
        <f aca="false">N581</f>
        <v>0</v>
      </c>
      <c r="O580" s="71" t="n">
        <f aca="false">O581</f>
        <v>0</v>
      </c>
      <c r="P580" s="71" t="n">
        <f aca="false">P581</f>
        <v>0</v>
      </c>
      <c r="Q580" s="71" t="n">
        <f aca="false">Q581</f>
        <v>0</v>
      </c>
      <c r="R580" s="71" t="n">
        <f aca="false">R581</f>
        <v>0</v>
      </c>
      <c r="S580" s="71" t="n">
        <f aca="false">S581</f>
        <v>1584</v>
      </c>
      <c r="T580" s="71" t="n">
        <f aca="false">T581</f>
        <v>-1584</v>
      </c>
      <c r="U580" s="71" t="n">
        <f aca="false">U581</f>
        <v>0</v>
      </c>
      <c r="V580" s="71" t="n">
        <f aca="false">V581</f>
        <v>0</v>
      </c>
      <c r="W580" s="71" t="n">
        <f aca="false">W581</f>
        <v>0</v>
      </c>
      <c r="X580" s="71" t="n">
        <f aca="false">X581</f>
        <v>0</v>
      </c>
      <c r="Y580" s="71" t="n">
        <f aca="false">Y581</f>
        <v>1584</v>
      </c>
      <c r="Z580" s="71" t="n">
        <f aca="false">Z581</f>
        <v>-1584</v>
      </c>
      <c r="AA580" s="71" t="n">
        <f aca="false">AA581</f>
        <v>0</v>
      </c>
      <c r="AB580" s="71" t="n">
        <f aca="false">AB581</f>
        <v>0</v>
      </c>
      <c r="AC580" s="71" t="n">
        <f aca="false">AC581</f>
        <v>0</v>
      </c>
      <c r="AD580" s="71" t="n">
        <f aca="false">AD581</f>
        <v>0</v>
      </c>
      <c r="AE580" s="71" t="n">
        <f aca="false">AE581</f>
        <v>0</v>
      </c>
      <c r="AF580" s="71" t="n">
        <f aca="false">AF581</f>
        <v>0</v>
      </c>
      <c r="AG580" s="71" t="n">
        <f aca="false">AG581</f>
        <v>0</v>
      </c>
    </row>
    <row r="581" customFormat="false" ht="45" hidden="false" customHeight="false" outlineLevel="0" collapsed="false">
      <c r="A581" s="12"/>
      <c r="B581" s="123" t="s">
        <v>349</v>
      </c>
      <c r="C581" s="83"/>
      <c r="D581" s="91" t="s">
        <v>347</v>
      </c>
      <c r="E581" s="91" t="s">
        <v>123</v>
      </c>
      <c r="F581" s="91" t="s">
        <v>77</v>
      </c>
      <c r="G581" s="91" t="s">
        <v>183</v>
      </c>
      <c r="H581" s="99"/>
      <c r="I581" s="81"/>
      <c r="J581" s="71" t="n">
        <f aca="false">J582</f>
        <v>1584</v>
      </c>
      <c r="K581" s="71" t="n">
        <f aca="false">K582</f>
        <v>-1584</v>
      </c>
      <c r="L581" s="71" t="n">
        <f aca="false">L582</f>
        <v>0</v>
      </c>
      <c r="M581" s="71" t="n">
        <f aca="false">M582</f>
        <v>0</v>
      </c>
      <c r="N581" s="71" t="n">
        <f aca="false">N582</f>
        <v>0</v>
      </c>
      <c r="O581" s="71" t="n">
        <f aca="false">O582</f>
        <v>0</v>
      </c>
      <c r="P581" s="71" t="n">
        <f aca="false">P582</f>
        <v>0</v>
      </c>
      <c r="Q581" s="71" t="n">
        <f aca="false">Q582</f>
        <v>0</v>
      </c>
      <c r="R581" s="71" t="n">
        <f aca="false">R582</f>
        <v>0</v>
      </c>
      <c r="S581" s="71" t="n">
        <f aca="false">S582</f>
        <v>1584</v>
      </c>
      <c r="T581" s="71" t="n">
        <f aca="false">T582</f>
        <v>-1584</v>
      </c>
      <c r="U581" s="71" t="n">
        <f aca="false">U582</f>
        <v>0</v>
      </c>
      <c r="V581" s="71" t="n">
        <f aca="false">V582</f>
        <v>0</v>
      </c>
      <c r="W581" s="71" t="n">
        <f aca="false">W582</f>
        <v>0</v>
      </c>
      <c r="X581" s="71" t="n">
        <f aca="false">X582</f>
        <v>0</v>
      </c>
      <c r="Y581" s="71" t="n">
        <f aca="false">Y582</f>
        <v>1584</v>
      </c>
      <c r="Z581" s="71" t="n">
        <f aca="false">Z582</f>
        <v>-1584</v>
      </c>
      <c r="AA581" s="71" t="n">
        <f aca="false">AA582</f>
        <v>0</v>
      </c>
      <c r="AB581" s="71" t="n">
        <f aca="false">AB582</f>
        <v>0</v>
      </c>
      <c r="AC581" s="71" t="n">
        <f aca="false">AC582</f>
        <v>0</v>
      </c>
      <c r="AD581" s="71" t="n">
        <f aca="false">AD582</f>
        <v>0</v>
      </c>
      <c r="AE581" s="71" t="n">
        <f aca="false">AE582</f>
        <v>0</v>
      </c>
      <c r="AF581" s="71" t="n">
        <f aca="false">AF582</f>
        <v>0</v>
      </c>
      <c r="AG581" s="71" t="n">
        <f aca="false">AG582</f>
        <v>0</v>
      </c>
    </row>
    <row r="582" customFormat="false" ht="15" hidden="false" customHeight="false" outlineLevel="0" collapsed="false">
      <c r="A582" s="12"/>
      <c r="B582" s="132" t="s">
        <v>118</v>
      </c>
      <c r="C582" s="83"/>
      <c r="D582" s="91" t="s">
        <v>347</v>
      </c>
      <c r="E582" s="91" t="s">
        <v>123</v>
      </c>
      <c r="F582" s="91" t="s">
        <v>77</v>
      </c>
      <c r="G582" s="91" t="s">
        <v>183</v>
      </c>
      <c r="H582" s="91" t="s">
        <v>119</v>
      </c>
      <c r="I582" s="120" t="n">
        <v>1004505005</v>
      </c>
      <c r="J582" s="58" t="n">
        <f aca="false">M582+P582+S582</f>
        <v>1584</v>
      </c>
      <c r="K582" s="58" t="n">
        <f aca="false">N582+Q582+T582</f>
        <v>-1584</v>
      </c>
      <c r="L582" s="58" t="n">
        <f aca="false">O582+R582+U582</f>
        <v>0</v>
      </c>
      <c r="M582" s="58"/>
      <c r="N582" s="58"/>
      <c r="O582" s="58" t="n">
        <f aca="false">M582+N582</f>
        <v>0</v>
      </c>
      <c r="P582" s="58"/>
      <c r="Q582" s="58"/>
      <c r="R582" s="58" t="n">
        <f aca="false">P582+Q582</f>
        <v>0</v>
      </c>
      <c r="S582" s="58" t="n">
        <f aca="false">V582+Y582+AB582+AE582</f>
        <v>1584</v>
      </c>
      <c r="T582" s="58" t="n">
        <f aca="false">W582+Z582+AC582+AF582</f>
        <v>-1584</v>
      </c>
      <c r="U582" s="58" t="n">
        <f aca="false">X582+AA582+AD582+AG582</f>
        <v>0</v>
      </c>
      <c r="V582" s="58"/>
      <c r="W582" s="58"/>
      <c r="X582" s="58" t="n">
        <f aca="false">V582+W582</f>
        <v>0</v>
      </c>
      <c r="Y582" s="58" t="n">
        <v>1584</v>
      </c>
      <c r="Z582" s="58" t="n">
        <v>-1584</v>
      </c>
      <c r="AA582" s="58" t="n">
        <f aca="false">Y582+Z582</f>
        <v>0</v>
      </c>
      <c r="AB582" s="58"/>
      <c r="AC582" s="58"/>
      <c r="AD582" s="58" t="n">
        <f aca="false">AB582+AC582</f>
        <v>0</v>
      </c>
      <c r="AE582" s="58"/>
      <c r="AF582" s="58"/>
      <c r="AG582" s="58" t="n">
        <f aca="false">AE582+AF582</f>
        <v>0</v>
      </c>
    </row>
    <row r="583" customFormat="false" ht="15" hidden="false" customHeight="false" outlineLevel="0" collapsed="false">
      <c r="A583" s="12"/>
      <c r="B583" s="114"/>
      <c r="C583" s="114"/>
      <c r="D583" s="75"/>
      <c r="E583" s="75"/>
      <c r="F583" s="75"/>
      <c r="G583" s="75"/>
      <c r="H583" s="75"/>
      <c r="I583" s="110"/>
      <c r="J583" s="58"/>
      <c r="K583" s="58"/>
      <c r="L583" s="58"/>
      <c r="M583" s="58"/>
      <c r="N583" s="58"/>
      <c r="O583" s="58"/>
      <c r="P583" s="58"/>
      <c r="Q583" s="58"/>
      <c r="R583" s="58"/>
      <c r="S583" s="58"/>
      <c r="T583" s="58"/>
      <c r="U583" s="58"/>
      <c r="V583" s="58"/>
      <c r="W583" s="58"/>
      <c r="X583" s="58"/>
      <c r="Y583" s="58"/>
      <c r="Z583" s="58"/>
      <c r="AA583" s="58"/>
      <c r="AB583" s="58"/>
      <c r="AC583" s="58"/>
      <c r="AD583" s="58"/>
      <c r="AE583" s="58"/>
      <c r="AF583" s="58"/>
      <c r="AG583" s="58"/>
    </row>
    <row r="584" customFormat="false" ht="45" hidden="false" customHeight="false" outlineLevel="0" collapsed="false">
      <c r="A584" s="12"/>
      <c r="B584" s="123" t="s">
        <v>350</v>
      </c>
      <c r="C584" s="83"/>
      <c r="D584" s="91" t="s">
        <v>347</v>
      </c>
      <c r="E584" s="91" t="s">
        <v>123</v>
      </c>
      <c r="F584" s="91" t="s">
        <v>69</v>
      </c>
      <c r="G584" s="91" t="s">
        <v>50</v>
      </c>
      <c r="H584" s="99"/>
      <c r="I584" s="81"/>
      <c r="J584" s="71" t="n">
        <f aca="false">J585</f>
        <v>1819</v>
      </c>
      <c r="K584" s="71" t="n">
        <f aca="false">K585</f>
        <v>475</v>
      </c>
      <c r="L584" s="71" t="n">
        <f aca="false">L585</f>
        <v>2294</v>
      </c>
      <c r="M584" s="71" t="n">
        <f aca="false">M585</f>
        <v>0</v>
      </c>
      <c r="N584" s="71" t="n">
        <f aca="false">N585</f>
        <v>0</v>
      </c>
      <c r="O584" s="71" t="n">
        <f aca="false">O585</f>
        <v>0</v>
      </c>
      <c r="P584" s="71" t="n">
        <f aca="false">P585</f>
        <v>0</v>
      </c>
      <c r="Q584" s="71" t="n">
        <f aca="false">Q585</f>
        <v>0</v>
      </c>
      <c r="R584" s="71" t="n">
        <f aca="false">R585</f>
        <v>0</v>
      </c>
      <c r="S584" s="71" t="n">
        <f aca="false">S585</f>
        <v>1819</v>
      </c>
      <c r="T584" s="71" t="n">
        <f aca="false">T585</f>
        <v>475</v>
      </c>
      <c r="U584" s="71" t="n">
        <f aca="false">U585</f>
        <v>2294</v>
      </c>
      <c r="V584" s="71" t="n">
        <f aca="false">V585</f>
        <v>0</v>
      </c>
      <c r="W584" s="71" t="n">
        <f aca="false">W585</f>
        <v>0</v>
      </c>
      <c r="X584" s="71" t="n">
        <f aca="false">X585</f>
        <v>0</v>
      </c>
      <c r="Y584" s="71" t="n">
        <f aca="false">Y585</f>
        <v>1819</v>
      </c>
      <c r="Z584" s="71" t="n">
        <f aca="false">Z585</f>
        <v>475</v>
      </c>
      <c r="AA584" s="71" t="n">
        <f aca="false">AA585</f>
        <v>2294</v>
      </c>
      <c r="AB584" s="71" t="n">
        <f aca="false">AB585</f>
        <v>0</v>
      </c>
      <c r="AC584" s="71" t="n">
        <f aca="false">AC585</f>
        <v>0</v>
      </c>
      <c r="AD584" s="71" t="n">
        <f aca="false">AD585</f>
        <v>0</v>
      </c>
      <c r="AE584" s="71" t="n">
        <f aca="false">AE585</f>
        <v>0</v>
      </c>
      <c r="AF584" s="71" t="n">
        <f aca="false">AF585</f>
        <v>0</v>
      </c>
      <c r="AG584" s="71" t="n">
        <f aca="false">AG585</f>
        <v>0</v>
      </c>
    </row>
    <row r="585" customFormat="false" ht="15" hidden="false" customHeight="false" outlineLevel="0" collapsed="false">
      <c r="A585" s="12"/>
      <c r="B585" s="132" t="s">
        <v>118</v>
      </c>
      <c r="C585" s="83"/>
      <c r="D585" s="91" t="s">
        <v>347</v>
      </c>
      <c r="E585" s="91" t="s">
        <v>123</v>
      </c>
      <c r="F585" s="91" t="s">
        <v>69</v>
      </c>
      <c r="G585" s="91" t="s">
        <v>50</v>
      </c>
      <c r="H585" s="91" t="s">
        <v>119</v>
      </c>
      <c r="I585" s="120" t="n">
        <v>1004505005</v>
      </c>
      <c r="J585" s="58" t="n">
        <f aca="false">M585+P585+S585</f>
        <v>1819</v>
      </c>
      <c r="K585" s="58" t="n">
        <f aca="false">N585+Q585+T585</f>
        <v>475</v>
      </c>
      <c r="L585" s="58" t="n">
        <f aca="false">O585+R585+U585</f>
        <v>2294</v>
      </c>
      <c r="M585" s="58"/>
      <c r="N585" s="58"/>
      <c r="O585" s="58" t="n">
        <f aca="false">M585+N585</f>
        <v>0</v>
      </c>
      <c r="P585" s="58"/>
      <c r="Q585" s="58"/>
      <c r="R585" s="58" t="n">
        <f aca="false">P585+Q585</f>
        <v>0</v>
      </c>
      <c r="S585" s="58" t="n">
        <f aca="false">V585+Y585+AB585+AE585</f>
        <v>1819</v>
      </c>
      <c r="T585" s="58" t="n">
        <f aca="false">W585+Z585+AC585+AF585</f>
        <v>475</v>
      </c>
      <c r="U585" s="58" t="n">
        <f aca="false">X585+AA585+AD585+AG585</f>
        <v>2294</v>
      </c>
      <c r="V585" s="58"/>
      <c r="W585" s="58"/>
      <c r="X585" s="58" t="n">
        <f aca="false">V585+W585</f>
        <v>0</v>
      </c>
      <c r="Y585" s="58" t="n">
        <v>1819</v>
      </c>
      <c r="Z585" s="58" t="n">
        <v>475</v>
      </c>
      <c r="AA585" s="58" t="n">
        <f aca="false">Y585+Z585</f>
        <v>2294</v>
      </c>
      <c r="AB585" s="58"/>
      <c r="AC585" s="58"/>
      <c r="AD585" s="58" t="n">
        <f aca="false">AB585+AC585</f>
        <v>0</v>
      </c>
      <c r="AE585" s="58"/>
      <c r="AF585" s="58"/>
      <c r="AG585" s="58" t="n">
        <f aca="false">AE585+AF585</f>
        <v>0</v>
      </c>
    </row>
    <row r="586" customFormat="false" ht="15" hidden="false" customHeight="false" outlineLevel="0" collapsed="false">
      <c r="A586" s="12"/>
      <c r="B586" s="114"/>
      <c r="C586" s="114"/>
      <c r="D586" s="75"/>
      <c r="E586" s="75"/>
      <c r="F586" s="75"/>
      <c r="G586" s="75"/>
      <c r="H586" s="75"/>
      <c r="I586" s="110"/>
      <c r="J586" s="58"/>
      <c r="K586" s="58"/>
      <c r="L586" s="58"/>
      <c r="M586" s="58"/>
      <c r="N586" s="58"/>
      <c r="O586" s="58"/>
      <c r="P586" s="58"/>
      <c r="Q586" s="58"/>
      <c r="R586" s="58"/>
      <c r="S586" s="58"/>
      <c r="T586" s="58"/>
      <c r="U586" s="58"/>
      <c r="V586" s="58"/>
      <c r="W586" s="58"/>
      <c r="X586" s="58"/>
      <c r="Y586" s="58"/>
      <c r="Z586" s="58"/>
      <c r="AA586" s="58"/>
      <c r="AB586" s="58"/>
      <c r="AC586" s="58"/>
      <c r="AD586" s="58"/>
      <c r="AE586" s="58"/>
      <c r="AF586" s="58"/>
      <c r="AG586" s="58"/>
    </row>
    <row r="587" customFormat="false" ht="15" hidden="false" customHeight="false" outlineLevel="0" collapsed="false">
      <c r="A587" s="12"/>
      <c r="B587" s="123" t="s">
        <v>292</v>
      </c>
      <c r="C587" s="83"/>
      <c r="D587" s="91" t="s">
        <v>347</v>
      </c>
      <c r="E587" s="91" t="s">
        <v>194</v>
      </c>
      <c r="F587" s="91" t="s">
        <v>50</v>
      </c>
      <c r="G587" s="91" t="s">
        <v>50</v>
      </c>
      <c r="H587" s="91"/>
      <c r="I587" s="120"/>
      <c r="J587" s="71" t="n">
        <f aca="false">J588+J591</f>
        <v>83833</v>
      </c>
      <c r="K587" s="71" t="n">
        <f aca="false">K588+K591</f>
        <v>9106</v>
      </c>
      <c r="L587" s="71" t="n">
        <f aca="false">L588+L591</f>
        <v>92939</v>
      </c>
      <c r="M587" s="71" t="n">
        <f aca="false">M588+M591</f>
        <v>0</v>
      </c>
      <c r="N587" s="71" t="n">
        <f aca="false">N588+N591</f>
        <v>0</v>
      </c>
      <c r="O587" s="71" t="n">
        <f aca="false">O588+O591</f>
        <v>0</v>
      </c>
      <c r="P587" s="71" t="n">
        <f aca="false">P588+P591</f>
        <v>0</v>
      </c>
      <c r="Q587" s="71" t="n">
        <f aca="false">Q588+Q591</f>
        <v>0</v>
      </c>
      <c r="R587" s="71" t="n">
        <f aca="false">R588+R591</f>
        <v>0</v>
      </c>
      <c r="S587" s="71" t="n">
        <f aca="false">S588+S591</f>
        <v>83833</v>
      </c>
      <c r="T587" s="71" t="n">
        <f aca="false">T588+T591</f>
        <v>9106</v>
      </c>
      <c r="U587" s="71" t="n">
        <f aca="false">U588+U591</f>
        <v>92939</v>
      </c>
      <c r="V587" s="71" t="n">
        <f aca="false">V588+V591</f>
        <v>0</v>
      </c>
      <c r="W587" s="71" t="n">
        <f aca="false">W588+W591</f>
        <v>0</v>
      </c>
      <c r="X587" s="71" t="n">
        <f aca="false">X588+X591</f>
        <v>0</v>
      </c>
      <c r="Y587" s="71" t="n">
        <f aca="false">Y588+Y591</f>
        <v>83833</v>
      </c>
      <c r="Z587" s="71" t="n">
        <f aca="false">Z588+Z591</f>
        <v>9106</v>
      </c>
      <c r="AA587" s="71" t="n">
        <f aca="false">AA588+AA591</f>
        <v>92939</v>
      </c>
      <c r="AB587" s="71" t="n">
        <f aca="false">AB588+AB591</f>
        <v>0</v>
      </c>
      <c r="AC587" s="71" t="n">
        <f aca="false">AC588+AC591</f>
        <v>0</v>
      </c>
      <c r="AD587" s="71" t="n">
        <f aca="false">AD588+AD591</f>
        <v>0</v>
      </c>
      <c r="AE587" s="71" t="n">
        <f aca="false">AE588+AE591</f>
        <v>0</v>
      </c>
      <c r="AF587" s="71" t="n">
        <f aca="false">AF588+AF591</f>
        <v>0</v>
      </c>
      <c r="AG587" s="71" t="n">
        <f aca="false">AG588+AG591</f>
        <v>0</v>
      </c>
    </row>
    <row r="588" customFormat="false" ht="60" hidden="false" customHeight="true" outlineLevel="0" collapsed="false">
      <c r="A588" s="12"/>
      <c r="B588" s="123" t="s">
        <v>351</v>
      </c>
      <c r="C588" s="83"/>
      <c r="D588" s="91" t="s">
        <v>347</v>
      </c>
      <c r="E588" s="91" t="s">
        <v>194</v>
      </c>
      <c r="F588" s="91" t="s">
        <v>352</v>
      </c>
      <c r="G588" s="91" t="s">
        <v>50</v>
      </c>
      <c r="H588" s="91"/>
      <c r="I588" s="120"/>
      <c r="J588" s="71" t="n">
        <f aca="false">J589</f>
        <v>32670</v>
      </c>
      <c r="K588" s="71" t="n">
        <f aca="false">K589</f>
        <v>-3200</v>
      </c>
      <c r="L588" s="71" t="n">
        <f aca="false">L589</f>
        <v>29470</v>
      </c>
      <c r="M588" s="71" t="n">
        <f aca="false">M589</f>
        <v>0</v>
      </c>
      <c r="N588" s="71" t="n">
        <f aca="false">N589</f>
        <v>0</v>
      </c>
      <c r="O588" s="71" t="n">
        <f aca="false">O589</f>
        <v>0</v>
      </c>
      <c r="P588" s="71" t="n">
        <f aca="false">P589</f>
        <v>0</v>
      </c>
      <c r="Q588" s="71" t="n">
        <f aca="false">Q589</f>
        <v>0</v>
      </c>
      <c r="R588" s="71" t="n">
        <f aca="false">R589</f>
        <v>0</v>
      </c>
      <c r="S588" s="71" t="n">
        <f aca="false">S589</f>
        <v>32670</v>
      </c>
      <c r="T588" s="71" t="n">
        <f aca="false">T589</f>
        <v>-3200</v>
      </c>
      <c r="U588" s="71" t="n">
        <f aca="false">U589</f>
        <v>29470</v>
      </c>
      <c r="V588" s="71" t="n">
        <f aca="false">V589</f>
        <v>0</v>
      </c>
      <c r="W588" s="71" t="n">
        <f aca="false">W589</f>
        <v>0</v>
      </c>
      <c r="X588" s="71" t="n">
        <f aca="false">X589</f>
        <v>0</v>
      </c>
      <c r="Y588" s="71" t="n">
        <f aca="false">Y589</f>
        <v>32670</v>
      </c>
      <c r="Z588" s="71" t="n">
        <f aca="false">Z589</f>
        <v>-3200</v>
      </c>
      <c r="AA588" s="71" t="n">
        <f aca="false">AA589</f>
        <v>29470</v>
      </c>
      <c r="AB588" s="71" t="n">
        <f aca="false">AB589</f>
        <v>0</v>
      </c>
      <c r="AC588" s="71" t="n">
        <f aca="false">AC589</f>
        <v>0</v>
      </c>
      <c r="AD588" s="71" t="n">
        <f aca="false">AD589</f>
        <v>0</v>
      </c>
      <c r="AE588" s="71" t="n">
        <f aca="false">AE589</f>
        <v>0</v>
      </c>
      <c r="AF588" s="71" t="n">
        <f aca="false">AF589</f>
        <v>0</v>
      </c>
      <c r="AG588" s="71" t="n">
        <f aca="false">AG589</f>
        <v>0</v>
      </c>
    </row>
    <row r="589" customFormat="false" ht="15" hidden="false" customHeight="false" outlineLevel="0" collapsed="false">
      <c r="A589" s="12"/>
      <c r="B589" s="132" t="s">
        <v>118</v>
      </c>
      <c r="C589" s="83"/>
      <c r="D589" s="91" t="s">
        <v>347</v>
      </c>
      <c r="E589" s="91" t="s">
        <v>194</v>
      </c>
      <c r="F589" s="91" t="s">
        <v>352</v>
      </c>
      <c r="G589" s="91" t="s">
        <v>50</v>
      </c>
      <c r="H589" s="91" t="s">
        <v>119</v>
      </c>
      <c r="I589" s="120" t="n">
        <v>1004520005</v>
      </c>
      <c r="J589" s="58" t="n">
        <f aca="false">M589+P589+S589</f>
        <v>32670</v>
      </c>
      <c r="K589" s="58" t="n">
        <f aca="false">N589+Q589+T589</f>
        <v>-3200</v>
      </c>
      <c r="L589" s="58" t="n">
        <f aca="false">O589+R589+U589</f>
        <v>29470</v>
      </c>
      <c r="M589" s="58"/>
      <c r="N589" s="58"/>
      <c r="O589" s="58" t="n">
        <f aca="false">M589+N589</f>
        <v>0</v>
      </c>
      <c r="P589" s="58"/>
      <c r="Q589" s="58"/>
      <c r="R589" s="58" t="n">
        <f aca="false">P589+Q589</f>
        <v>0</v>
      </c>
      <c r="S589" s="58" t="n">
        <f aca="false">V589+Y589+AB589+AE589</f>
        <v>32670</v>
      </c>
      <c r="T589" s="58" t="n">
        <f aca="false">W589+Z589+AC589+AF589</f>
        <v>-3200</v>
      </c>
      <c r="U589" s="58" t="n">
        <f aca="false">X589+AA589+AD589+AG589</f>
        <v>29470</v>
      </c>
      <c r="V589" s="58"/>
      <c r="W589" s="58"/>
      <c r="X589" s="58" t="n">
        <f aca="false">V589+W589</f>
        <v>0</v>
      </c>
      <c r="Y589" s="58" t="n">
        <v>32670</v>
      </c>
      <c r="Z589" s="58" t="n">
        <v>-3200</v>
      </c>
      <c r="AA589" s="58" t="n">
        <f aca="false">Y589+Z589</f>
        <v>29470</v>
      </c>
      <c r="AB589" s="58"/>
      <c r="AC589" s="58"/>
      <c r="AD589" s="58" t="n">
        <f aca="false">AB589+AC589</f>
        <v>0</v>
      </c>
      <c r="AE589" s="58"/>
      <c r="AF589" s="58"/>
      <c r="AG589" s="58" t="n">
        <f aca="false">AE589+AF589</f>
        <v>0</v>
      </c>
    </row>
    <row r="590" customFormat="false" ht="15" hidden="false" customHeight="false" outlineLevel="0" collapsed="false">
      <c r="A590" s="12"/>
      <c r="B590" s="123"/>
      <c r="C590" s="83"/>
      <c r="D590" s="91"/>
      <c r="E590" s="91"/>
      <c r="F590" s="91"/>
      <c r="G590" s="91"/>
      <c r="H590" s="91"/>
      <c r="I590" s="120"/>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row>
    <row r="591" customFormat="false" ht="30" hidden="false" customHeight="false" outlineLevel="0" collapsed="false">
      <c r="A591" s="12"/>
      <c r="B591" s="123" t="s">
        <v>353</v>
      </c>
      <c r="C591" s="83"/>
      <c r="D591" s="91" t="s">
        <v>347</v>
      </c>
      <c r="E591" s="91" t="s">
        <v>194</v>
      </c>
      <c r="F591" s="91" t="s">
        <v>259</v>
      </c>
      <c r="G591" s="91" t="s">
        <v>50</v>
      </c>
      <c r="H591" s="91"/>
      <c r="I591" s="120"/>
      <c r="J591" s="71" t="n">
        <f aca="false">J592+J595+J598</f>
        <v>51163</v>
      </c>
      <c r="K591" s="71" t="n">
        <f aca="false">K592+K595+K598</f>
        <v>12306</v>
      </c>
      <c r="L591" s="71" t="n">
        <f aca="false">L592+L595+L598</f>
        <v>63469</v>
      </c>
      <c r="M591" s="71" t="n">
        <f aca="false">M592+M595+M598</f>
        <v>0</v>
      </c>
      <c r="N591" s="71" t="n">
        <f aca="false">N592+N595+N598</f>
        <v>0</v>
      </c>
      <c r="O591" s="71" t="n">
        <f aca="false">O592+O595+O598</f>
        <v>0</v>
      </c>
      <c r="P591" s="71" t="n">
        <f aca="false">P592+P595+P598</f>
        <v>0</v>
      </c>
      <c r="Q591" s="71" t="n">
        <f aca="false">Q592+Q595+Q598</f>
        <v>0</v>
      </c>
      <c r="R591" s="71" t="n">
        <f aca="false">R592+R595+R598</f>
        <v>0</v>
      </c>
      <c r="S591" s="71" t="n">
        <f aca="false">S592+S595+S598</f>
        <v>51163</v>
      </c>
      <c r="T591" s="71" t="n">
        <f aca="false">T592+T595+T598</f>
        <v>12306</v>
      </c>
      <c r="U591" s="71" t="n">
        <f aca="false">U592+U595+U598</f>
        <v>63469</v>
      </c>
      <c r="V591" s="71" t="n">
        <f aca="false">V592+V595+V598</f>
        <v>0</v>
      </c>
      <c r="W591" s="71" t="n">
        <f aca="false">W592+W595+W598</f>
        <v>0</v>
      </c>
      <c r="X591" s="71" t="n">
        <f aca="false">X592+X595+X598</f>
        <v>0</v>
      </c>
      <c r="Y591" s="71" t="n">
        <f aca="false">Y592+Y595+Y598</f>
        <v>51163</v>
      </c>
      <c r="Z591" s="71" t="n">
        <f aca="false">Z592+Z595+Z598</f>
        <v>12306</v>
      </c>
      <c r="AA591" s="71" t="n">
        <f aca="false">AA592+AA595+AA598</f>
        <v>63469</v>
      </c>
      <c r="AB591" s="71" t="n">
        <f aca="false">AB592+AB595+AB598</f>
        <v>0</v>
      </c>
      <c r="AC591" s="71" t="n">
        <f aca="false">AC592+AC595+AC598</f>
        <v>0</v>
      </c>
      <c r="AD591" s="71" t="n">
        <f aca="false">AD592+AD595+AD598</f>
        <v>0</v>
      </c>
      <c r="AE591" s="71" t="n">
        <f aca="false">AE592+AE595+AE598</f>
        <v>0</v>
      </c>
      <c r="AF591" s="71" t="n">
        <f aca="false">AF592+AF595+AF598</f>
        <v>0</v>
      </c>
      <c r="AG591" s="71" t="n">
        <f aca="false">AG592+AG595+AG598</f>
        <v>0</v>
      </c>
    </row>
    <row r="592" customFormat="false" ht="15" hidden="false" customHeight="false" outlineLevel="0" collapsed="false">
      <c r="A592" s="12"/>
      <c r="B592" s="88" t="s">
        <v>354</v>
      </c>
      <c r="C592" s="83"/>
      <c r="D592" s="91" t="s">
        <v>347</v>
      </c>
      <c r="E592" s="91" t="s">
        <v>194</v>
      </c>
      <c r="F592" s="91" t="s">
        <v>259</v>
      </c>
      <c r="G592" s="91" t="s">
        <v>60</v>
      </c>
      <c r="H592" s="75"/>
      <c r="I592" s="76"/>
      <c r="J592" s="71" t="n">
        <f aca="false">J593</f>
        <v>10452</v>
      </c>
      <c r="K592" s="71" t="n">
        <f aca="false">K593</f>
        <v>1021</v>
      </c>
      <c r="L592" s="71" t="n">
        <f aca="false">L593</f>
        <v>11473</v>
      </c>
      <c r="M592" s="71" t="n">
        <f aca="false">M593</f>
        <v>0</v>
      </c>
      <c r="N592" s="71" t="n">
        <f aca="false">N593</f>
        <v>0</v>
      </c>
      <c r="O592" s="71" t="n">
        <f aca="false">O593</f>
        <v>0</v>
      </c>
      <c r="P592" s="71" t="n">
        <f aca="false">P593</f>
        <v>0</v>
      </c>
      <c r="Q592" s="71" t="n">
        <f aca="false">Q593</f>
        <v>0</v>
      </c>
      <c r="R592" s="71" t="n">
        <f aca="false">R593</f>
        <v>0</v>
      </c>
      <c r="S592" s="71" t="n">
        <f aca="false">S593</f>
        <v>10452</v>
      </c>
      <c r="T592" s="71" t="n">
        <f aca="false">T593</f>
        <v>1021</v>
      </c>
      <c r="U592" s="71" t="n">
        <f aca="false">U593</f>
        <v>11473</v>
      </c>
      <c r="V592" s="71" t="n">
        <f aca="false">V593</f>
        <v>0</v>
      </c>
      <c r="W592" s="71" t="n">
        <f aca="false">W593</f>
        <v>0</v>
      </c>
      <c r="X592" s="71" t="n">
        <f aca="false">X593</f>
        <v>0</v>
      </c>
      <c r="Y592" s="71" t="n">
        <f aca="false">Y593</f>
        <v>10452</v>
      </c>
      <c r="Z592" s="71" t="n">
        <f aca="false">Z593</f>
        <v>1021</v>
      </c>
      <c r="AA592" s="71" t="n">
        <f aca="false">AA593</f>
        <v>11473</v>
      </c>
      <c r="AB592" s="71" t="n">
        <f aca="false">AB593</f>
        <v>0</v>
      </c>
      <c r="AC592" s="71" t="n">
        <f aca="false">AC593</f>
        <v>0</v>
      </c>
      <c r="AD592" s="71" t="n">
        <f aca="false">AD593</f>
        <v>0</v>
      </c>
      <c r="AE592" s="71" t="n">
        <f aca="false">AE593</f>
        <v>0</v>
      </c>
      <c r="AF592" s="71" t="n">
        <f aca="false">AF593</f>
        <v>0</v>
      </c>
      <c r="AG592" s="71" t="n">
        <f aca="false">AG593</f>
        <v>0</v>
      </c>
    </row>
    <row r="593" customFormat="false" ht="15" hidden="false" customHeight="false" outlineLevel="0" collapsed="false">
      <c r="A593" s="12"/>
      <c r="B593" s="132" t="s">
        <v>118</v>
      </c>
      <c r="C593" s="83"/>
      <c r="D593" s="91" t="s">
        <v>347</v>
      </c>
      <c r="E593" s="91" t="s">
        <v>194</v>
      </c>
      <c r="F593" s="91" t="s">
        <v>259</v>
      </c>
      <c r="G593" s="91" t="s">
        <v>60</v>
      </c>
      <c r="H593" s="91" t="s">
        <v>119</v>
      </c>
      <c r="I593" s="120" t="n">
        <v>1004520005</v>
      </c>
      <c r="J593" s="58" t="n">
        <f aca="false">M593+P593+S593</f>
        <v>10452</v>
      </c>
      <c r="K593" s="58" t="n">
        <f aca="false">N593+Q593+T593</f>
        <v>1021</v>
      </c>
      <c r="L593" s="58" t="n">
        <f aca="false">O593+R593+U593</f>
        <v>11473</v>
      </c>
      <c r="M593" s="58"/>
      <c r="N593" s="58"/>
      <c r="O593" s="58" t="n">
        <f aca="false">M593+N593</f>
        <v>0</v>
      </c>
      <c r="P593" s="58"/>
      <c r="Q593" s="58"/>
      <c r="R593" s="58" t="n">
        <f aca="false">P593+Q593</f>
        <v>0</v>
      </c>
      <c r="S593" s="58" t="n">
        <f aca="false">V593+Y593+AB593+AE593</f>
        <v>10452</v>
      </c>
      <c r="T593" s="58" t="n">
        <f aca="false">W593+Z593+AC593+AF593</f>
        <v>1021</v>
      </c>
      <c r="U593" s="58" t="n">
        <f aca="false">X593+AA593+AD593+AG593</f>
        <v>11473</v>
      </c>
      <c r="V593" s="58"/>
      <c r="W593" s="58"/>
      <c r="X593" s="58" t="n">
        <f aca="false">V593+W593</f>
        <v>0</v>
      </c>
      <c r="Y593" s="58" t="n">
        <v>10452</v>
      </c>
      <c r="Z593" s="58" t="n">
        <v>1021</v>
      </c>
      <c r="AA593" s="58" t="n">
        <f aca="false">Y593+Z593</f>
        <v>11473</v>
      </c>
      <c r="AB593" s="58"/>
      <c r="AC593" s="58"/>
      <c r="AD593" s="58" t="n">
        <f aca="false">AB593+AC593</f>
        <v>0</v>
      </c>
      <c r="AE593" s="58"/>
      <c r="AF593" s="58"/>
      <c r="AG593" s="58" t="n">
        <f aca="false">AE593+AF593</f>
        <v>0</v>
      </c>
    </row>
    <row r="594" customFormat="false" ht="15" hidden="false" customHeight="false" outlineLevel="0" collapsed="false">
      <c r="A594" s="12"/>
      <c r="B594" s="74"/>
      <c r="C594" s="74"/>
      <c r="D594" s="75"/>
      <c r="E594" s="75"/>
      <c r="F594" s="75"/>
      <c r="G594" s="75"/>
      <c r="H594" s="75"/>
      <c r="I594" s="120"/>
      <c r="J594" s="58"/>
      <c r="K594" s="58"/>
      <c r="L594" s="58"/>
      <c r="M594" s="58"/>
      <c r="N594" s="58"/>
      <c r="O594" s="58"/>
      <c r="P594" s="58"/>
      <c r="Q594" s="58"/>
      <c r="R594" s="58"/>
      <c r="S594" s="58"/>
      <c r="T594" s="58"/>
      <c r="U594" s="58"/>
      <c r="V594" s="58"/>
      <c r="W594" s="58"/>
      <c r="X594" s="58"/>
      <c r="Y594" s="58"/>
      <c r="Z594" s="58"/>
      <c r="AA594" s="58"/>
      <c r="AB594" s="58"/>
      <c r="AC594" s="58"/>
      <c r="AD594" s="58"/>
      <c r="AE594" s="58"/>
      <c r="AF594" s="58"/>
      <c r="AG594" s="58"/>
    </row>
    <row r="595" customFormat="false" ht="15" hidden="false" customHeight="false" outlineLevel="0" collapsed="false">
      <c r="A595" s="12"/>
      <c r="B595" s="88" t="s">
        <v>355</v>
      </c>
      <c r="C595" s="83"/>
      <c r="D595" s="91" t="s">
        <v>347</v>
      </c>
      <c r="E595" s="91" t="s">
        <v>194</v>
      </c>
      <c r="F595" s="91" t="s">
        <v>259</v>
      </c>
      <c r="G595" s="91" t="s">
        <v>62</v>
      </c>
      <c r="H595" s="75"/>
      <c r="I595" s="76"/>
      <c r="J595" s="71" t="n">
        <f aca="false">J596</f>
        <v>10731</v>
      </c>
      <c r="K595" s="71" t="n">
        <f aca="false">K596</f>
        <v>2955</v>
      </c>
      <c r="L595" s="71" t="n">
        <f aca="false">L596</f>
        <v>13686</v>
      </c>
      <c r="M595" s="71" t="n">
        <f aca="false">M596</f>
        <v>0</v>
      </c>
      <c r="N595" s="71" t="n">
        <f aca="false">N596</f>
        <v>0</v>
      </c>
      <c r="O595" s="71" t="n">
        <f aca="false">O596</f>
        <v>0</v>
      </c>
      <c r="P595" s="71" t="n">
        <f aca="false">P596</f>
        <v>0</v>
      </c>
      <c r="Q595" s="71" t="n">
        <f aca="false">Q596</f>
        <v>0</v>
      </c>
      <c r="R595" s="71" t="n">
        <f aca="false">R596</f>
        <v>0</v>
      </c>
      <c r="S595" s="71" t="n">
        <f aca="false">S596</f>
        <v>10731</v>
      </c>
      <c r="T595" s="71" t="n">
        <f aca="false">T596</f>
        <v>2955</v>
      </c>
      <c r="U595" s="71" t="n">
        <f aca="false">U596</f>
        <v>13686</v>
      </c>
      <c r="V595" s="71" t="n">
        <f aca="false">V596</f>
        <v>0</v>
      </c>
      <c r="W595" s="71" t="n">
        <f aca="false">W596</f>
        <v>0</v>
      </c>
      <c r="X595" s="71" t="n">
        <f aca="false">X596</f>
        <v>0</v>
      </c>
      <c r="Y595" s="71" t="n">
        <f aca="false">Y596</f>
        <v>10731</v>
      </c>
      <c r="Z595" s="71" t="n">
        <f aca="false">Z596</f>
        <v>2955</v>
      </c>
      <c r="AA595" s="71" t="n">
        <f aca="false">AA596</f>
        <v>13686</v>
      </c>
      <c r="AB595" s="71" t="n">
        <f aca="false">AB596</f>
        <v>0</v>
      </c>
      <c r="AC595" s="71" t="n">
        <f aca="false">AC596</f>
        <v>0</v>
      </c>
      <c r="AD595" s="71" t="n">
        <f aca="false">AD596</f>
        <v>0</v>
      </c>
      <c r="AE595" s="71" t="n">
        <f aca="false">AE596</f>
        <v>0</v>
      </c>
      <c r="AF595" s="71" t="n">
        <f aca="false">AF596</f>
        <v>0</v>
      </c>
      <c r="AG595" s="71" t="n">
        <f aca="false">AG596</f>
        <v>0</v>
      </c>
    </row>
    <row r="596" customFormat="false" ht="15" hidden="false" customHeight="false" outlineLevel="0" collapsed="false">
      <c r="A596" s="12"/>
      <c r="B596" s="66" t="s">
        <v>53</v>
      </c>
      <c r="C596" s="83"/>
      <c r="D596" s="91" t="s">
        <v>347</v>
      </c>
      <c r="E596" s="91" t="s">
        <v>194</v>
      </c>
      <c r="F596" s="91" t="s">
        <v>259</v>
      </c>
      <c r="G596" s="91" t="s">
        <v>62</v>
      </c>
      <c r="H596" s="91" t="s">
        <v>54</v>
      </c>
      <c r="I596" s="120" t="n">
        <v>1004520500</v>
      </c>
      <c r="J596" s="58" t="n">
        <f aca="false">M596+P596+S596</f>
        <v>10731</v>
      </c>
      <c r="K596" s="58" t="n">
        <f aca="false">N596+Q596+T596</f>
        <v>2955</v>
      </c>
      <c r="L596" s="58" t="n">
        <f aca="false">O596+R596+U596</f>
        <v>13686</v>
      </c>
      <c r="M596" s="58"/>
      <c r="N596" s="58"/>
      <c r="O596" s="58" t="n">
        <f aca="false">M596+N596</f>
        <v>0</v>
      </c>
      <c r="P596" s="58"/>
      <c r="Q596" s="58"/>
      <c r="R596" s="58" t="n">
        <f aca="false">P596+Q596</f>
        <v>0</v>
      </c>
      <c r="S596" s="58" t="n">
        <f aca="false">V596+Y596+AB596+AE596</f>
        <v>10731</v>
      </c>
      <c r="T596" s="58" t="n">
        <f aca="false">W596+Z596+AC596+AF596</f>
        <v>2955</v>
      </c>
      <c r="U596" s="58" t="n">
        <f aca="false">X596+AA596+AD596+AG596</f>
        <v>13686</v>
      </c>
      <c r="V596" s="58"/>
      <c r="W596" s="58"/>
      <c r="X596" s="58" t="n">
        <f aca="false">V596+W596</f>
        <v>0</v>
      </c>
      <c r="Y596" s="58" t="n">
        <v>10731</v>
      </c>
      <c r="Z596" s="58" t="n">
        <v>2955</v>
      </c>
      <c r="AA596" s="58" t="n">
        <f aca="false">Y596+Z596</f>
        <v>13686</v>
      </c>
      <c r="AB596" s="58"/>
      <c r="AC596" s="58"/>
      <c r="AD596" s="58" t="n">
        <f aca="false">AB596+AC596</f>
        <v>0</v>
      </c>
      <c r="AE596" s="58"/>
      <c r="AF596" s="58"/>
      <c r="AG596" s="58" t="n">
        <f aca="false">AE596+AF596</f>
        <v>0</v>
      </c>
    </row>
    <row r="597" customFormat="false" ht="15" hidden="false" customHeight="false" outlineLevel="0" collapsed="false">
      <c r="A597" s="12"/>
      <c r="B597" s="74"/>
      <c r="C597" s="74"/>
      <c r="D597" s="75"/>
      <c r="E597" s="75"/>
      <c r="F597" s="75"/>
      <c r="G597" s="75"/>
      <c r="H597" s="75"/>
      <c r="I597" s="120"/>
      <c r="J597" s="58"/>
      <c r="K597" s="58"/>
      <c r="L597" s="58"/>
      <c r="M597" s="58"/>
      <c r="N597" s="58"/>
      <c r="O597" s="58"/>
      <c r="P597" s="58"/>
      <c r="Q597" s="58"/>
      <c r="R597" s="58"/>
      <c r="S597" s="58"/>
      <c r="T597" s="58"/>
      <c r="U597" s="58"/>
      <c r="V597" s="58"/>
      <c r="W597" s="58"/>
      <c r="X597" s="58"/>
      <c r="Y597" s="58"/>
      <c r="Z597" s="58"/>
      <c r="AA597" s="58"/>
      <c r="AB597" s="58"/>
      <c r="AC597" s="58"/>
      <c r="AD597" s="58"/>
      <c r="AE597" s="58"/>
      <c r="AF597" s="58"/>
      <c r="AG597" s="58"/>
    </row>
    <row r="598" customFormat="false" ht="15" hidden="false" customHeight="false" outlineLevel="0" collapsed="false">
      <c r="A598" s="12"/>
      <c r="B598" s="88" t="s">
        <v>356</v>
      </c>
      <c r="C598" s="83"/>
      <c r="D598" s="91" t="s">
        <v>347</v>
      </c>
      <c r="E598" s="91" t="s">
        <v>194</v>
      </c>
      <c r="F598" s="91" t="s">
        <v>259</v>
      </c>
      <c r="G598" s="91" t="s">
        <v>259</v>
      </c>
      <c r="H598" s="75"/>
      <c r="I598" s="76"/>
      <c r="J598" s="71" t="n">
        <f aca="false">J599</f>
        <v>29980</v>
      </c>
      <c r="K598" s="71" t="n">
        <f aca="false">K599</f>
        <v>8330</v>
      </c>
      <c r="L598" s="71" t="n">
        <f aca="false">L599</f>
        <v>38310</v>
      </c>
      <c r="M598" s="71" t="n">
        <f aca="false">M599</f>
        <v>0</v>
      </c>
      <c r="N598" s="71" t="n">
        <f aca="false">N599</f>
        <v>0</v>
      </c>
      <c r="O598" s="71" t="n">
        <f aca="false">O599</f>
        <v>0</v>
      </c>
      <c r="P598" s="71" t="n">
        <f aca="false">P599</f>
        <v>0</v>
      </c>
      <c r="Q598" s="71" t="n">
        <f aca="false">Q599</f>
        <v>0</v>
      </c>
      <c r="R598" s="71" t="n">
        <f aca="false">R599</f>
        <v>0</v>
      </c>
      <c r="S598" s="71" t="n">
        <f aca="false">S599</f>
        <v>29980</v>
      </c>
      <c r="T598" s="71" t="n">
        <f aca="false">T599</f>
        <v>8330</v>
      </c>
      <c r="U598" s="71" t="n">
        <f aca="false">U599</f>
        <v>38310</v>
      </c>
      <c r="V598" s="71" t="n">
        <f aca="false">V599</f>
        <v>0</v>
      </c>
      <c r="W598" s="71" t="n">
        <f aca="false">W599</f>
        <v>0</v>
      </c>
      <c r="X598" s="71" t="n">
        <f aca="false">X599</f>
        <v>0</v>
      </c>
      <c r="Y598" s="71" t="n">
        <f aca="false">Y599</f>
        <v>29980</v>
      </c>
      <c r="Z598" s="71" t="n">
        <f aca="false">Z599</f>
        <v>8330</v>
      </c>
      <c r="AA598" s="71" t="n">
        <f aca="false">AA599</f>
        <v>38310</v>
      </c>
      <c r="AB598" s="71" t="n">
        <f aca="false">AB599</f>
        <v>0</v>
      </c>
      <c r="AC598" s="71" t="n">
        <f aca="false">AC599</f>
        <v>0</v>
      </c>
      <c r="AD598" s="71" t="n">
        <f aca="false">AD599</f>
        <v>0</v>
      </c>
      <c r="AE598" s="71" t="n">
        <f aca="false">AE599</f>
        <v>0</v>
      </c>
      <c r="AF598" s="71" t="n">
        <f aca="false">AF599</f>
        <v>0</v>
      </c>
      <c r="AG598" s="71" t="n">
        <f aca="false">AG599</f>
        <v>0</v>
      </c>
    </row>
    <row r="599" customFormat="false" ht="15" hidden="false" customHeight="false" outlineLevel="0" collapsed="false">
      <c r="A599" s="12"/>
      <c r="B599" s="132" t="s">
        <v>118</v>
      </c>
      <c r="C599" s="83"/>
      <c r="D599" s="91" t="s">
        <v>347</v>
      </c>
      <c r="E599" s="91" t="s">
        <v>194</v>
      </c>
      <c r="F599" s="91" t="s">
        <v>259</v>
      </c>
      <c r="G599" s="91" t="s">
        <v>259</v>
      </c>
      <c r="H599" s="91" t="s">
        <v>119</v>
      </c>
      <c r="I599" s="120" t="n">
        <v>1004520005</v>
      </c>
      <c r="J599" s="58" t="n">
        <f aca="false">M599+P599+S599</f>
        <v>29980</v>
      </c>
      <c r="K599" s="58" t="n">
        <f aca="false">N599+Q599+T599</f>
        <v>8330</v>
      </c>
      <c r="L599" s="58" t="n">
        <f aca="false">O599+R599+U599</f>
        <v>38310</v>
      </c>
      <c r="M599" s="58"/>
      <c r="N599" s="58"/>
      <c r="O599" s="58" t="n">
        <f aca="false">M599+N599</f>
        <v>0</v>
      </c>
      <c r="P599" s="58"/>
      <c r="Q599" s="58"/>
      <c r="R599" s="58" t="n">
        <f aca="false">P599+Q599</f>
        <v>0</v>
      </c>
      <c r="S599" s="58" t="n">
        <f aca="false">V599+Y599+AB599+AE599</f>
        <v>29980</v>
      </c>
      <c r="T599" s="58" t="n">
        <f aca="false">W599+Z599+AC599+AF599</f>
        <v>8330</v>
      </c>
      <c r="U599" s="58" t="n">
        <f aca="false">X599+AA599+AD599+AG599</f>
        <v>38310</v>
      </c>
      <c r="V599" s="58"/>
      <c r="W599" s="58"/>
      <c r="X599" s="58" t="n">
        <f aca="false">V599+W599</f>
        <v>0</v>
      </c>
      <c r="Y599" s="58" t="n">
        <v>29980</v>
      </c>
      <c r="Z599" s="58" t="n">
        <v>8330</v>
      </c>
      <c r="AA599" s="58" t="n">
        <f aca="false">Y599+Z599</f>
        <v>38310</v>
      </c>
      <c r="AB599" s="58"/>
      <c r="AC599" s="58"/>
      <c r="AD599" s="58" t="n">
        <f aca="false">AB599+AC599</f>
        <v>0</v>
      </c>
      <c r="AE599" s="58"/>
      <c r="AF599" s="58"/>
      <c r="AG599" s="58" t="n">
        <f aca="false">AE599+AF599</f>
        <v>0</v>
      </c>
    </row>
    <row r="600" customFormat="false" ht="15" hidden="false" customHeight="false" outlineLevel="0" collapsed="false">
      <c r="A600" s="12"/>
      <c r="B600" s="74"/>
      <c r="C600" s="74"/>
      <c r="D600" s="75"/>
      <c r="E600" s="75"/>
      <c r="F600" s="75"/>
      <c r="G600" s="75"/>
      <c r="H600" s="75"/>
      <c r="I600" s="76"/>
      <c r="J600" s="58"/>
      <c r="K600" s="58"/>
      <c r="L600" s="58"/>
      <c r="M600" s="58"/>
      <c r="N600" s="58"/>
      <c r="O600" s="58"/>
      <c r="P600" s="58"/>
      <c r="Q600" s="58"/>
      <c r="R600" s="58"/>
      <c r="S600" s="58"/>
      <c r="T600" s="58"/>
      <c r="U600" s="58"/>
      <c r="V600" s="58"/>
      <c r="W600" s="58"/>
      <c r="X600" s="58"/>
      <c r="Y600" s="58"/>
      <c r="Z600" s="58"/>
      <c r="AA600" s="58"/>
      <c r="AB600" s="58"/>
      <c r="AC600" s="58"/>
      <c r="AD600" s="58"/>
      <c r="AE600" s="58"/>
      <c r="AF600" s="58"/>
      <c r="AG600" s="58"/>
    </row>
    <row r="601" customFormat="false" ht="40.5" hidden="false" customHeight="false" outlineLevel="0" collapsed="false">
      <c r="A601" s="49"/>
      <c r="B601" s="126" t="s">
        <v>357</v>
      </c>
      <c r="C601" s="127" t="s">
        <v>358</v>
      </c>
      <c r="D601" s="127"/>
      <c r="E601" s="127"/>
      <c r="F601" s="127"/>
      <c r="G601" s="127"/>
      <c r="H601" s="127"/>
      <c r="I601" s="53"/>
      <c r="J601" s="54" t="n">
        <f aca="false">J603+J651+J701</f>
        <v>65634</v>
      </c>
      <c r="K601" s="54" t="n">
        <f aca="false">K603+K651+K701</f>
        <v>19170</v>
      </c>
      <c r="L601" s="54" t="n">
        <f aca="false">L603+L651+L701</f>
        <v>84804</v>
      </c>
      <c r="M601" s="54" t="n">
        <f aca="false">M603+M651+M701</f>
        <v>65144</v>
      </c>
      <c r="N601" s="54" t="n">
        <f aca="false">N603+N651+N701</f>
        <v>18570</v>
      </c>
      <c r="O601" s="54" t="n">
        <f aca="false">O603+O651+O701</f>
        <v>83714</v>
      </c>
      <c r="P601" s="54" t="n">
        <f aca="false">P603+P651+P701</f>
        <v>90</v>
      </c>
      <c r="Q601" s="54" t="n">
        <f aca="false">Q603+Q651+Q701</f>
        <v>0</v>
      </c>
      <c r="R601" s="54" t="n">
        <f aca="false">R603+R651+R701</f>
        <v>90</v>
      </c>
      <c r="S601" s="54" t="n">
        <f aca="false">S603+S651+S701</f>
        <v>400</v>
      </c>
      <c r="T601" s="54" t="n">
        <f aca="false">T603+T651+T701</f>
        <v>600</v>
      </c>
      <c r="U601" s="54" t="n">
        <f aca="false">U603+U651+U701</f>
        <v>1000</v>
      </c>
      <c r="V601" s="54" t="n">
        <f aca="false">V603+V651+V701</f>
        <v>0</v>
      </c>
      <c r="W601" s="54" t="n">
        <f aca="false">W603+W651+W701</f>
        <v>0</v>
      </c>
      <c r="X601" s="54" t="n">
        <f aca="false">X603+X651+X701</f>
        <v>0</v>
      </c>
      <c r="Y601" s="54" t="n">
        <f aca="false">Y603+Y651+Y701</f>
        <v>0</v>
      </c>
      <c r="Z601" s="54" t="n">
        <f aca="false">Z603+Z651+Z701</f>
        <v>0</v>
      </c>
      <c r="AA601" s="54" t="n">
        <f aca="false">AA603+AA651+AA701</f>
        <v>0</v>
      </c>
      <c r="AB601" s="54" t="n">
        <f aca="false">AB603+AB651+AB701</f>
        <v>400</v>
      </c>
      <c r="AC601" s="54" t="n">
        <f aca="false">AC603+AC651+AC701</f>
        <v>600</v>
      </c>
      <c r="AD601" s="54" t="n">
        <f aca="false">AD603+AD651+AD701</f>
        <v>1000</v>
      </c>
      <c r="AE601" s="54" t="n">
        <f aca="false">AE603+AE651+AE701</f>
        <v>0</v>
      </c>
      <c r="AF601" s="54" t="n">
        <f aca="false">AF603+AF651+AF701</f>
        <v>0</v>
      </c>
      <c r="AG601" s="54" t="n">
        <f aca="false">AG603+AG651+AG701</f>
        <v>0</v>
      </c>
    </row>
    <row r="602" customFormat="false" ht="15.75" hidden="false" customHeight="false" outlineLevel="0" collapsed="false">
      <c r="A602" s="49"/>
      <c r="B602" s="55"/>
      <c r="C602" s="55"/>
      <c r="D602" s="128"/>
      <c r="E602" s="128"/>
      <c r="F602" s="128"/>
      <c r="G602" s="128"/>
      <c r="H602" s="128"/>
      <c r="I602" s="57"/>
      <c r="J602" s="58"/>
      <c r="K602" s="58"/>
      <c r="L602" s="58"/>
      <c r="M602" s="59"/>
      <c r="N602" s="59"/>
      <c r="O602" s="59"/>
      <c r="P602" s="59"/>
      <c r="Q602" s="59"/>
      <c r="R602" s="59"/>
      <c r="S602" s="59"/>
      <c r="T602" s="59"/>
      <c r="U602" s="59"/>
      <c r="V602" s="59"/>
      <c r="W602" s="59"/>
      <c r="X602" s="59"/>
      <c r="Y602" s="59"/>
      <c r="Z602" s="59"/>
      <c r="AA602" s="59"/>
      <c r="AB602" s="59"/>
      <c r="AC602" s="59"/>
      <c r="AD602" s="59"/>
      <c r="AE602" s="59"/>
      <c r="AF602" s="59"/>
      <c r="AG602" s="59"/>
    </row>
    <row r="603" customFormat="false" ht="18.75" hidden="false" customHeight="false" outlineLevel="0" collapsed="false">
      <c r="A603" s="49" t="n">
        <v>7</v>
      </c>
      <c r="B603" s="89" t="s">
        <v>359</v>
      </c>
      <c r="C603" s="61"/>
      <c r="D603" s="62" t="s">
        <v>314</v>
      </c>
      <c r="E603" s="97"/>
      <c r="F603" s="97"/>
      <c r="G603" s="97"/>
      <c r="H603" s="97"/>
      <c r="I603" s="109"/>
      <c r="J603" s="65" t="n">
        <f aca="false">J604</f>
        <v>40767</v>
      </c>
      <c r="K603" s="65" t="n">
        <f aca="false">K604</f>
        <v>11343</v>
      </c>
      <c r="L603" s="65" t="n">
        <f aca="false">L604</f>
        <v>52110</v>
      </c>
      <c r="M603" s="65" t="n">
        <f aca="false">M604</f>
        <v>40677</v>
      </c>
      <c r="N603" s="65" t="n">
        <f aca="false">N604</f>
        <v>11343</v>
      </c>
      <c r="O603" s="65" t="n">
        <f aca="false">O604</f>
        <v>52020</v>
      </c>
      <c r="P603" s="65" t="n">
        <f aca="false">P604</f>
        <v>90</v>
      </c>
      <c r="Q603" s="65" t="n">
        <f aca="false">Q604</f>
        <v>0</v>
      </c>
      <c r="R603" s="65" t="n">
        <f aca="false">R604</f>
        <v>90</v>
      </c>
      <c r="S603" s="65" t="n">
        <f aca="false">S604</f>
        <v>0</v>
      </c>
      <c r="T603" s="65" t="n">
        <f aca="false">T604</f>
        <v>0</v>
      </c>
      <c r="U603" s="65" t="n">
        <f aca="false">U604</f>
        <v>0</v>
      </c>
      <c r="V603" s="65" t="n">
        <f aca="false">V604</f>
        <v>0</v>
      </c>
      <c r="W603" s="65" t="n">
        <f aca="false">W604</f>
        <v>0</v>
      </c>
      <c r="X603" s="65" t="n">
        <f aca="false">X604</f>
        <v>0</v>
      </c>
      <c r="Y603" s="65" t="n">
        <f aca="false">Y604</f>
        <v>0</v>
      </c>
      <c r="Z603" s="65" t="n">
        <f aca="false">Z604</f>
        <v>0</v>
      </c>
      <c r="AA603" s="65" t="n">
        <f aca="false">AA604</f>
        <v>0</v>
      </c>
      <c r="AB603" s="65" t="n">
        <f aca="false">AB604</f>
        <v>0</v>
      </c>
      <c r="AC603" s="65" t="n">
        <f aca="false">AC604</f>
        <v>0</v>
      </c>
      <c r="AD603" s="65" t="n">
        <f aca="false">AD604</f>
        <v>0</v>
      </c>
      <c r="AE603" s="65" t="n">
        <f aca="false">AE604</f>
        <v>0</v>
      </c>
      <c r="AF603" s="65" t="n">
        <f aca="false">AF604</f>
        <v>0</v>
      </c>
      <c r="AG603" s="65" t="n">
        <f aca="false">AG604</f>
        <v>0</v>
      </c>
    </row>
    <row r="604" customFormat="false" ht="15.75" hidden="false" customHeight="false" outlineLevel="0" collapsed="false">
      <c r="A604" s="49"/>
      <c r="B604" s="83" t="s">
        <v>320</v>
      </c>
      <c r="C604" s="83"/>
      <c r="D604" s="91" t="s">
        <v>314</v>
      </c>
      <c r="E604" s="91" t="s">
        <v>321</v>
      </c>
      <c r="F604" s="91" t="s">
        <v>50</v>
      </c>
      <c r="G604" s="91" t="s">
        <v>50</v>
      </c>
      <c r="H604" s="75"/>
      <c r="I604" s="76"/>
      <c r="J604" s="71" t="n">
        <f aca="false">J605+J608</f>
        <v>40767</v>
      </c>
      <c r="K604" s="71" t="n">
        <f aca="false">K605+K608</f>
        <v>11343</v>
      </c>
      <c r="L604" s="71" t="n">
        <f aca="false">L605+L608</f>
        <v>52110</v>
      </c>
      <c r="M604" s="71" t="n">
        <f aca="false">M605+M608</f>
        <v>40677</v>
      </c>
      <c r="N604" s="71" t="n">
        <f aca="false">N605+N608</f>
        <v>11343</v>
      </c>
      <c r="O604" s="71" t="n">
        <f aca="false">O605+O608</f>
        <v>52020</v>
      </c>
      <c r="P604" s="71" t="n">
        <f aca="false">P605+P608</f>
        <v>90</v>
      </c>
      <c r="Q604" s="71" t="n">
        <f aca="false">Q605+Q608</f>
        <v>0</v>
      </c>
      <c r="R604" s="71" t="n">
        <f aca="false">R605+R608</f>
        <v>90</v>
      </c>
      <c r="S604" s="71" t="n">
        <f aca="false">S605+S608</f>
        <v>0</v>
      </c>
      <c r="T604" s="71" t="n">
        <f aca="false">T605+T608</f>
        <v>0</v>
      </c>
      <c r="U604" s="71" t="n">
        <f aca="false">U605+U608</f>
        <v>0</v>
      </c>
      <c r="V604" s="71" t="n">
        <f aca="false">V605+V608</f>
        <v>0</v>
      </c>
      <c r="W604" s="71" t="n">
        <f aca="false">W605+W608</f>
        <v>0</v>
      </c>
      <c r="X604" s="71" t="n">
        <f aca="false">X605+X608</f>
        <v>0</v>
      </c>
      <c r="Y604" s="71" t="n">
        <f aca="false">Y605+Y608</f>
        <v>0</v>
      </c>
      <c r="Z604" s="71" t="n">
        <f aca="false">Z605+Z608</f>
        <v>0</v>
      </c>
      <c r="AA604" s="71" t="n">
        <f aca="false">AA605+AA608</f>
        <v>0</v>
      </c>
      <c r="AB604" s="71" t="n">
        <f aca="false">AB605+AB608</f>
        <v>0</v>
      </c>
      <c r="AC604" s="71" t="n">
        <f aca="false">AC605+AC608</f>
        <v>0</v>
      </c>
      <c r="AD604" s="71" t="n">
        <f aca="false">AD605+AD608</f>
        <v>0</v>
      </c>
      <c r="AE604" s="71" t="n">
        <f aca="false">AE605+AE608</f>
        <v>0</v>
      </c>
      <c r="AF604" s="71" t="n">
        <f aca="false">AF605+AF608</f>
        <v>0</v>
      </c>
      <c r="AG604" s="71" t="n">
        <f aca="false">AG605+AG608</f>
        <v>0</v>
      </c>
    </row>
    <row r="605" customFormat="false" ht="15.75" hidden="false" customHeight="false" outlineLevel="0" collapsed="false">
      <c r="A605" s="49"/>
      <c r="B605" s="83" t="s">
        <v>63</v>
      </c>
      <c r="C605" s="67"/>
      <c r="D605" s="68" t="s">
        <v>314</v>
      </c>
      <c r="E605" s="68" t="s">
        <v>321</v>
      </c>
      <c r="F605" s="68" t="s">
        <v>64</v>
      </c>
      <c r="G605" s="68" t="s">
        <v>50</v>
      </c>
      <c r="H605" s="68"/>
      <c r="I605" s="70"/>
      <c r="J605" s="71" t="n">
        <f aca="false">J606</f>
        <v>0</v>
      </c>
      <c r="K605" s="71" t="n">
        <f aca="false">K606</f>
        <v>2430</v>
      </c>
      <c r="L605" s="71" t="n">
        <f aca="false">L606</f>
        <v>2430</v>
      </c>
      <c r="M605" s="71" t="n">
        <f aca="false">M606</f>
        <v>0</v>
      </c>
      <c r="N605" s="71" t="n">
        <f aca="false">N606</f>
        <v>2430</v>
      </c>
      <c r="O605" s="71" t="n">
        <f aca="false">O606</f>
        <v>2430</v>
      </c>
      <c r="P605" s="71" t="n">
        <f aca="false">P606</f>
        <v>0</v>
      </c>
      <c r="Q605" s="71" t="n">
        <f aca="false">Q606</f>
        <v>0</v>
      </c>
      <c r="R605" s="71" t="n">
        <f aca="false">R606</f>
        <v>0</v>
      </c>
      <c r="S605" s="71" t="n">
        <f aca="false">S606</f>
        <v>0</v>
      </c>
      <c r="T605" s="71" t="n">
        <f aca="false">T606</f>
        <v>0</v>
      </c>
      <c r="U605" s="71" t="n">
        <f aca="false">U606</f>
        <v>0</v>
      </c>
      <c r="V605" s="71" t="n">
        <f aca="false">V606</f>
        <v>0</v>
      </c>
      <c r="W605" s="71" t="n">
        <f aca="false">W606</f>
        <v>0</v>
      </c>
      <c r="X605" s="71" t="n">
        <f aca="false">X606</f>
        <v>0</v>
      </c>
      <c r="Y605" s="71" t="n">
        <f aca="false">Y606</f>
        <v>0</v>
      </c>
      <c r="Z605" s="71" t="n">
        <f aca="false">Z606</f>
        <v>0</v>
      </c>
      <c r="AA605" s="71" t="n">
        <f aca="false">AA606</f>
        <v>0</v>
      </c>
      <c r="AB605" s="71" t="n">
        <f aca="false">AB606</f>
        <v>0</v>
      </c>
      <c r="AC605" s="71" t="n">
        <f aca="false">AC606</f>
        <v>0</v>
      </c>
      <c r="AD605" s="71" t="n">
        <f aca="false">AD606</f>
        <v>0</v>
      </c>
      <c r="AE605" s="71" t="n">
        <f aca="false">AE606</f>
        <v>0</v>
      </c>
      <c r="AF605" s="71" t="n">
        <f aca="false">AF606</f>
        <v>0</v>
      </c>
      <c r="AG605" s="71" t="n">
        <f aca="false">AG606</f>
        <v>0</v>
      </c>
    </row>
    <row r="606" customFormat="false" ht="15.75" hidden="false" customHeight="false" outlineLevel="0" collapsed="false">
      <c r="A606" s="49"/>
      <c r="B606" s="132" t="s">
        <v>308</v>
      </c>
      <c r="C606" s="67"/>
      <c r="D606" s="68" t="s">
        <v>314</v>
      </c>
      <c r="E606" s="68" t="s">
        <v>321</v>
      </c>
      <c r="F606" s="68" t="s">
        <v>64</v>
      </c>
      <c r="G606" s="68" t="s">
        <v>50</v>
      </c>
      <c r="H606" s="68" t="s">
        <v>68</v>
      </c>
      <c r="I606" s="120" t="n">
        <v>702423001</v>
      </c>
      <c r="J606" s="58" t="n">
        <f aca="false">J615+J623+J631+J639+J647</f>
        <v>0</v>
      </c>
      <c r="K606" s="58" t="n">
        <f aca="false">K615+K623+K631+K639+K647</f>
        <v>2430</v>
      </c>
      <c r="L606" s="58" t="n">
        <f aca="false">L615+L623+L631+L639+L647</f>
        <v>2430</v>
      </c>
      <c r="M606" s="58" t="n">
        <f aca="false">M615+M623+M631+M639+M647</f>
        <v>0</v>
      </c>
      <c r="N606" s="58" t="n">
        <f aca="false">N615+N623+N631+N639+N647</f>
        <v>2430</v>
      </c>
      <c r="O606" s="58" t="n">
        <f aca="false">O615+O623+O631+O639+O647</f>
        <v>2430</v>
      </c>
      <c r="P606" s="58" t="n">
        <f aca="false">P615+P623+P631+P639+P647</f>
        <v>0</v>
      </c>
      <c r="Q606" s="58" t="n">
        <f aca="false">Q615+Q623+Q631+Q639+Q647</f>
        <v>0</v>
      </c>
      <c r="R606" s="58" t="n">
        <f aca="false">R615+R623+R631+R639+R647</f>
        <v>0</v>
      </c>
      <c r="S606" s="58" t="n">
        <f aca="false">S615+S623+S631+S639+S647</f>
        <v>0</v>
      </c>
      <c r="T606" s="58" t="n">
        <f aca="false">T615+T623+T631+T639+T647</f>
        <v>0</v>
      </c>
      <c r="U606" s="58" t="n">
        <f aca="false">U615+U623+U631+U639+U647</f>
        <v>0</v>
      </c>
      <c r="V606" s="58" t="n">
        <f aca="false">V615+V623+V631+V639+V647</f>
        <v>0</v>
      </c>
      <c r="W606" s="58" t="n">
        <f aca="false">W615+W623+W631+W639+W647</f>
        <v>0</v>
      </c>
      <c r="X606" s="58" t="n">
        <f aca="false">X615+X623+X631+X639+X647</f>
        <v>0</v>
      </c>
      <c r="Y606" s="58" t="n">
        <f aca="false">Y615+Y623+Y631+Y639+Y647</f>
        <v>0</v>
      </c>
      <c r="Z606" s="58" t="n">
        <f aca="false">Z615+Z623+Z631+Z639+Z647</f>
        <v>0</v>
      </c>
      <c r="AA606" s="58" t="n">
        <f aca="false">AA615+AA623+AA631+AA639+AA647</f>
        <v>0</v>
      </c>
      <c r="AB606" s="58" t="n">
        <f aca="false">AB615+AB623+AB631+AB639+AB647</f>
        <v>0</v>
      </c>
      <c r="AC606" s="58" t="n">
        <f aca="false">AC615+AC623+AC631+AC639+AC647</f>
        <v>0</v>
      </c>
      <c r="AD606" s="58" t="n">
        <f aca="false">AD615+AD623+AD631+AD639+AD647</f>
        <v>0</v>
      </c>
      <c r="AE606" s="58" t="n">
        <f aca="false">AE615+AE623+AE631+AE639+AE647</f>
        <v>0</v>
      </c>
      <c r="AF606" s="58" t="n">
        <f aca="false">AF615+AF623+AF631+AF639+AF647</f>
        <v>0</v>
      </c>
      <c r="AG606" s="58" t="n">
        <f aca="false">AG615+AG623+AG631+AG639+AG647</f>
        <v>0</v>
      </c>
    </row>
    <row r="607" customFormat="false" ht="15.75" hidden="false" customHeight="false" outlineLevel="0" collapsed="false">
      <c r="A607" s="49"/>
      <c r="B607" s="83"/>
      <c r="C607" s="83"/>
      <c r="D607" s="91"/>
      <c r="E607" s="91"/>
      <c r="F607" s="91"/>
      <c r="G607" s="91"/>
      <c r="H607" s="75"/>
      <c r="I607" s="76"/>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row>
    <row r="608" customFormat="false" ht="15.75" hidden="false" customHeight="false" outlineLevel="0" collapsed="false">
      <c r="A608" s="49"/>
      <c r="B608" s="83" t="s">
        <v>309</v>
      </c>
      <c r="C608" s="83"/>
      <c r="D608" s="91" t="s">
        <v>314</v>
      </c>
      <c r="E608" s="91" t="s">
        <v>321</v>
      </c>
      <c r="F608" s="91" t="s">
        <v>310</v>
      </c>
      <c r="G608" s="91" t="s">
        <v>50</v>
      </c>
      <c r="H608" s="91"/>
      <c r="I608" s="76"/>
      <c r="J608" s="71" t="n">
        <f aca="false">J609</f>
        <v>40767</v>
      </c>
      <c r="K608" s="71" t="n">
        <f aca="false">K609</f>
        <v>8913</v>
      </c>
      <c r="L608" s="71" t="n">
        <f aca="false">L609</f>
        <v>49680</v>
      </c>
      <c r="M608" s="71" t="n">
        <f aca="false">M609</f>
        <v>40677</v>
      </c>
      <c r="N608" s="71" t="n">
        <f aca="false">N609</f>
        <v>8913</v>
      </c>
      <c r="O608" s="71" t="n">
        <f aca="false">O609</f>
        <v>49590</v>
      </c>
      <c r="P608" s="71" t="n">
        <f aca="false">P609</f>
        <v>90</v>
      </c>
      <c r="Q608" s="71" t="n">
        <f aca="false">Q609</f>
        <v>0</v>
      </c>
      <c r="R608" s="71" t="n">
        <f aca="false">R609</f>
        <v>90</v>
      </c>
      <c r="S608" s="71" t="n">
        <f aca="false">S609</f>
        <v>0</v>
      </c>
      <c r="T608" s="71" t="n">
        <f aca="false">T609</f>
        <v>0</v>
      </c>
      <c r="U608" s="71" t="n">
        <f aca="false">U609</f>
        <v>0</v>
      </c>
      <c r="V608" s="71" t="n">
        <f aca="false">V609</f>
        <v>0</v>
      </c>
      <c r="W608" s="71" t="n">
        <f aca="false">W609</f>
        <v>0</v>
      </c>
      <c r="X608" s="71" t="n">
        <f aca="false">X609</f>
        <v>0</v>
      </c>
      <c r="Y608" s="71" t="n">
        <f aca="false">Y609</f>
        <v>0</v>
      </c>
      <c r="Z608" s="71" t="n">
        <f aca="false">Z609</f>
        <v>0</v>
      </c>
      <c r="AA608" s="71" t="n">
        <f aca="false">AA609</f>
        <v>0</v>
      </c>
      <c r="AB608" s="71" t="n">
        <f aca="false">AB609</f>
        <v>0</v>
      </c>
      <c r="AC608" s="71" t="n">
        <f aca="false">AC609</f>
        <v>0</v>
      </c>
      <c r="AD608" s="71" t="n">
        <f aca="false">AD609</f>
        <v>0</v>
      </c>
      <c r="AE608" s="71" t="n">
        <f aca="false">AE609</f>
        <v>0</v>
      </c>
      <c r="AF608" s="71" t="n">
        <f aca="false">AF609</f>
        <v>0</v>
      </c>
      <c r="AG608" s="71" t="n">
        <f aca="false">AG609</f>
        <v>0</v>
      </c>
    </row>
    <row r="609" customFormat="false" ht="15.75" hidden="false" customHeight="false" outlineLevel="0" collapsed="false">
      <c r="A609" s="49"/>
      <c r="B609" s="132" t="s">
        <v>308</v>
      </c>
      <c r="C609" s="83"/>
      <c r="D609" s="91" t="s">
        <v>314</v>
      </c>
      <c r="E609" s="91" t="s">
        <v>321</v>
      </c>
      <c r="F609" s="91" t="s">
        <v>310</v>
      </c>
      <c r="G609" s="91" t="s">
        <v>50</v>
      </c>
      <c r="H609" s="91" t="s">
        <v>68</v>
      </c>
      <c r="I609" s="120" t="n">
        <v>702423001</v>
      </c>
      <c r="J609" s="71" t="n">
        <f aca="false">J617+J625+J633+J641+J649</f>
        <v>40767</v>
      </c>
      <c r="K609" s="71" t="n">
        <f aca="false">K617+K625+K633+K641+K649</f>
        <v>8913</v>
      </c>
      <c r="L609" s="71" t="n">
        <f aca="false">L617+L625+L633+L641+L649</f>
        <v>49680</v>
      </c>
      <c r="M609" s="71" t="n">
        <f aca="false">M617+M625+M633+M641+M649</f>
        <v>40677</v>
      </c>
      <c r="N609" s="71" t="n">
        <f aca="false">N617+N625+N633+N641+N649</f>
        <v>8913</v>
      </c>
      <c r="O609" s="71" t="n">
        <f aca="false">O617+O625+O633+O641+O649</f>
        <v>49590</v>
      </c>
      <c r="P609" s="71" t="n">
        <f aca="false">P617+P625+P633+P641+P649</f>
        <v>90</v>
      </c>
      <c r="Q609" s="71" t="n">
        <f aca="false">Q617+Q625+Q633+Q641+Q649</f>
        <v>0</v>
      </c>
      <c r="R609" s="71" t="n">
        <f aca="false">R617+R625+R633+R641+R649</f>
        <v>90</v>
      </c>
      <c r="S609" s="71" t="n">
        <f aca="false">S617+S625+S633+S641+S649</f>
        <v>0</v>
      </c>
      <c r="T609" s="71" t="n">
        <f aca="false">T617+T625+T633+T641+T649</f>
        <v>0</v>
      </c>
      <c r="U609" s="71" t="n">
        <f aca="false">U617+U625+U633+U641+U649</f>
        <v>0</v>
      </c>
      <c r="V609" s="71" t="n">
        <f aca="false">V617+V625+V633+V641+V649</f>
        <v>0</v>
      </c>
      <c r="W609" s="71" t="n">
        <f aca="false">W617+W625+W633+W641+W649</f>
        <v>0</v>
      </c>
      <c r="X609" s="71" t="n">
        <f aca="false">X617+X625+X633+X641+X649</f>
        <v>0</v>
      </c>
      <c r="Y609" s="71" t="n">
        <f aca="false">Y617+Y625+Y633+Y641+Y649</f>
        <v>0</v>
      </c>
      <c r="Z609" s="71" t="n">
        <f aca="false">Z617+Z625+Z633+Z641+Z649</f>
        <v>0</v>
      </c>
      <c r="AA609" s="71" t="n">
        <f aca="false">AA617+AA625+AA633+AA641+AA649</f>
        <v>0</v>
      </c>
      <c r="AB609" s="71" t="n">
        <f aca="false">AB617+AB625+AB633+AB641+AB649</f>
        <v>0</v>
      </c>
      <c r="AC609" s="71" t="n">
        <f aca="false">AC617+AC625+AC633+AC641+AC649</f>
        <v>0</v>
      </c>
      <c r="AD609" s="71" t="n">
        <f aca="false">AD617+AD625+AD633+AD641+AD649</f>
        <v>0</v>
      </c>
      <c r="AE609" s="71" t="n">
        <f aca="false">AE617+AE625+AE633+AE641+AE649</f>
        <v>0</v>
      </c>
      <c r="AF609" s="71" t="n">
        <f aca="false">AF617+AF625+AF633+AF641+AF649</f>
        <v>0</v>
      </c>
      <c r="AG609" s="71" t="n">
        <f aca="false">AG617+AG625+AG633+AG641+AG649</f>
        <v>0</v>
      </c>
    </row>
    <row r="610" customFormat="false" ht="15.75" hidden="false" customHeight="false" outlineLevel="0" collapsed="false">
      <c r="A610" s="49"/>
      <c r="B610" s="12"/>
      <c r="C610" s="12"/>
      <c r="D610" s="105"/>
      <c r="E610" s="105"/>
      <c r="F610" s="105"/>
      <c r="G610" s="105"/>
      <c r="H610" s="105"/>
      <c r="I610" s="111"/>
      <c r="J610" s="58"/>
      <c r="K610" s="58"/>
      <c r="L610" s="58"/>
      <c r="M610" s="58"/>
      <c r="N610" s="58"/>
      <c r="O610" s="58"/>
      <c r="P610" s="58"/>
      <c r="Q610" s="58"/>
      <c r="R610" s="58"/>
      <c r="S610" s="58"/>
      <c r="T610" s="58"/>
      <c r="U610" s="58"/>
      <c r="V610" s="58"/>
      <c r="W610" s="58"/>
      <c r="X610" s="58"/>
      <c r="Y610" s="58"/>
      <c r="Z610" s="58"/>
      <c r="AA610" s="58"/>
      <c r="AB610" s="58"/>
      <c r="AC610" s="58"/>
      <c r="AD610" s="58"/>
      <c r="AE610" s="58"/>
      <c r="AF610" s="58"/>
      <c r="AG610" s="58"/>
    </row>
    <row r="611" customFormat="false" ht="45.75" hidden="true" customHeight="false" outlineLevel="0" collapsed="false">
      <c r="A611" s="49"/>
      <c r="B611" s="108" t="s">
        <v>360</v>
      </c>
      <c r="C611" s="12"/>
      <c r="D611" s="105"/>
      <c r="E611" s="105"/>
      <c r="F611" s="105"/>
      <c r="G611" s="105"/>
      <c r="H611" s="105"/>
      <c r="I611" s="111"/>
      <c r="J611" s="200" t="n">
        <f aca="false">J612</f>
        <v>14680</v>
      </c>
      <c r="K611" s="200" t="n">
        <f aca="false">K612</f>
        <v>6020</v>
      </c>
      <c r="L611" s="200" t="n">
        <f aca="false">L612</f>
        <v>20700</v>
      </c>
      <c r="M611" s="200" t="n">
        <f aca="false">M612</f>
        <v>14590</v>
      </c>
      <c r="N611" s="200" t="n">
        <f aca="false">N612</f>
        <v>6020</v>
      </c>
      <c r="O611" s="200" t="n">
        <f aca="false">O612</f>
        <v>20610</v>
      </c>
      <c r="P611" s="200" t="n">
        <f aca="false">P612</f>
        <v>90</v>
      </c>
      <c r="Q611" s="200" t="n">
        <f aca="false">Q612</f>
        <v>0</v>
      </c>
      <c r="R611" s="200" t="n">
        <f aca="false">R612</f>
        <v>90</v>
      </c>
      <c r="S611" s="200" t="n">
        <f aca="false">S612</f>
        <v>0</v>
      </c>
      <c r="T611" s="200" t="n">
        <f aca="false">T612</f>
        <v>0</v>
      </c>
      <c r="U611" s="200" t="n">
        <f aca="false">U612</f>
        <v>0</v>
      </c>
      <c r="V611" s="200" t="n">
        <f aca="false">V612</f>
        <v>0</v>
      </c>
      <c r="W611" s="200" t="n">
        <f aca="false">W612</f>
        <v>0</v>
      </c>
      <c r="X611" s="200" t="n">
        <f aca="false">X612</f>
        <v>0</v>
      </c>
      <c r="Y611" s="200" t="n">
        <f aca="false">Y612</f>
        <v>0</v>
      </c>
      <c r="Z611" s="200" t="n">
        <f aca="false">Z612</f>
        <v>0</v>
      </c>
      <c r="AA611" s="200" t="n">
        <f aca="false">AA612</f>
        <v>0</v>
      </c>
      <c r="AB611" s="200" t="n">
        <f aca="false">AB612</f>
        <v>0</v>
      </c>
      <c r="AC611" s="200" t="n">
        <f aca="false">AC612</f>
        <v>0</v>
      </c>
      <c r="AD611" s="200" t="n">
        <f aca="false">AD612</f>
        <v>0</v>
      </c>
      <c r="AE611" s="200" t="n">
        <f aca="false">AE612</f>
        <v>0</v>
      </c>
      <c r="AF611" s="200" t="n">
        <f aca="false">AF612</f>
        <v>0</v>
      </c>
      <c r="AG611" s="200" t="n">
        <f aca="false">AG612</f>
        <v>0</v>
      </c>
    </row>
    <row r="612" customFormat="false" ht="15.75" hidden="true" customHeight="false" outlineLevel="0" collapsed="false">
      <c r="A612" s="49"/>
      <c r="B612" s="93" t="s">
        <v>361</v>
      </c>
      <c r="C612" s="93"/>
      <c r="D612" s="107" t="s">
        <v>314</v>
      </c>
      <c r="E612" s="75"/>
      <c r="F612" s="75"/>
      <c r="G612" s="75"/>
      <c r="H612" s="75"/>
      <c r="I612" s="76"/>
      <c r="J612" s="71" t="n">
        <f aca="false">J613</f>
        <v>14680</v>
      </c>
      <c r="K612" s="71" t="n">
        <f aca="false">K613</f>
        <v>6020</v>
      </c>
      <c r="L612" s="71" t="n">
        <f aca="false">L613</f>
        <v>20700</v>
      </c>
      <c r="M612" s="71" t="n">
        <f aca="false">M613</f>
        <v>14590</v>
      </c>
      <c r="N612" s="71" t="n">
        <f aca="false">N613</f>
        <v>6020</v>
      </c>
      <c r="O612" s="71" t="n">
        <f aca="false">O613</f>
        <v>20610</v>
      </c>
      <c r="P612" s="71" t="n">
        <f aca="false">P613</f>
        <v>90</v>
      </c>
      <c r="Q612" s="71" t="n">
        <f aca="false">Q613</f>
        <v>0</v>
      </c>
      <c r="R612" s="71" t="n">
        <f aca="false">R613</f>
        <v>90</v>
      </c>
      <c r="S612" s="71" t="n">
        <f aca="false">S613</f>
        <v>0</v>
      </c>
      <c r="T612" s="71" t="n">
        <f aca="false">T613</f>
        <v>0</v>
      </c>
      <c r="U612" s="71" t="n">
        <f aca="false">U613</f>
        <v>0</v>
      </c>
      <c r="V612" s="71" t="n">
        <f aca="false">V613</f>
        <v>0</v>
      </c>
      <c r="W612" s="71" t="n">
        <f aca="false">W613</f>
        <v>0</v>
      </c>
      <c r="X612" s="71" t="n">
        <f aca="false">X613</f>
        <v>0</v>
      </c>
      <c r="Y612" s="71" t="n">
        <f aca="false">Y613</f>
        <v>0</v>
      </c>
      <c r="Z612" s="71" t="n">
        <f aca="false">Z613</f>
        <v>0</v>
      </c>
      <c r="AA612" s="71" t="n">
        <f aca="false">AA613</f>
        <v>0</v>
      </c>
      <c r="AB612" s="71" t="n">
        <f aca="false">AB613</f>
        <v>0</v>
      </c>
      <c r="AC612" s="71" t="n">
        <f aca="false">AC613</f>
        <v>0</v>
      </c>
      <c r="AD612" s="71" t="n">
        <f aca="false">AD613</f>
        <v>0</v>
      </c>
      <c r="AE612" s="71" t="n">
        <f aca="false">AE613</f>
        <v>0</v>
      </c>
      <c r="AF612" s="71" t="n">
        <f aca="false">AF613</f>
        <v>0</v>
      </c>
      <c r="AG612" s="71" t="n">
        <f aca="false">AG613</f>
        <v>0</v>
      </c>
    </row>
    <row r="613" customFormat="false" ht="15.75" hidden="true" customHeight="false" outlineLevel="0" collapsed="false">
      <c r="A613" s="49"/>
      <c r="B613" s="205" t="s">
        <v>320</v>
      </c>
      <c r="C613" s="205"/>
      <c r="D613" s="95" t="s">
        <v>314</v>
      </c>
      <c r="E613" s="95" t="s">
        <v>321</v>
      </c>
      <c r="F613" s="95" t="s">
        <v>50</v>
      </c>
      <c r="G613" s="95" t="s">
        <v>50</v>
      </c>
      <c r="H613" s="147"/>
      <c r="I613" s="76"/>
      <c r="J613" s="71" t="n">
        <f aca="false">J614+J616</f>
        <v>14680</v>
      </c>
      <c r="K613" s="71" t="n">
        <f aca="false">K614+K616</f>
        <v>6020</v>
      </c>
      <c r="L613" s="71" t="n">
        <f aca="false">L614+L616</f>
        <v>20700</v>
      </c>
      <c r="M613" s="71" t="n">
        <f aca="false">M614+M616</f>
        <v>14590</v>
      </c>
      <c r="N613" s="71" t="n">
        <f aca="false">N614+N616</f>
        <v>6020</v>
      </c>
      <c r="O613" s="71" t="n">
        <f aca="false">O614+O616</f>
        <v>20610</v>
      </c>
      <c r="P613" s="71" t="n">
        <f aca="false">P614+P616</f>
        <v>90</v>
      </c>
      <c r="Q613" s="71" t="n">
        <f aca="false">Q614+Q616</f>
        <v>0</v>
      </c>
      <c r="R613" s="71" t="n">
        <f aca="false">R614+R616</f>
        <v>90</v>
      </c>
      <c r="S613" s="71" t="n">
        <f aca="false">S614+S616</f>
        <v>0</v>
      </c>
      <c r="T613" s="71" t="n">
        <f aca="false">T614+T616</f>
        <v>0</v>
      </c>
      <c r="U613" s="71" t="n">
        <f aca="false">U614+U616</f>
        <v>0</v>
      </c>
      <c r="V613" s="71" t="n">
        <f aca="false">V614+V616</f>
        <v>0</v>
      </c>
      <c r="W613" s="71" t="n">
        <f aca="false">W614+W616</f>
        <v>0</v>
      </c>
      <c r="X613" s="71" t="n">
        <f aca="false">X614+X616</f>
        <v>0</v>
      </c>
      <c r="Y613" s="71" t="n">
        <f aca="false">Y614+Y616</f>
        <v>0</v>
      </c>
      <c r="Z613" s="71" t="n">
        <f aca="false">Z614+Z616</f>
        <v>0</v>
      </c>
      <c r="AA613" s="71" t="n">
        <f aca="false">AA614+AA616</f>
        <v>0</v>
      </c>
      <c r="AB613" s="71" t="n">
        <f aca="false">AB614+AB616</f>
        <v>0</v>
      </c>
      <c r="AC613" s="71" t="n">
        <f aca="false">AC614+AC616</f>
        <v>0</v>
      </c>
      <c r="AD613" s="71" t="n">
        <f aca="false">AD614+AD616</f>
        <v>0</v>
      </c>
      <c r="AE613" s="71" t="n">
        <f aca="false">AE614+AE616</f>
        <v>0</v>
      </c>
      <c r="AF613" s="71" t="n">
        <f aca="false">AF614+AF616</f>
        <v>0</v>
      </c>
      <c r="AG613" s="71" t="n">
        <f aca="false">AG614+AG616</f>
        <v>0</v>
      </c>
    </row>
    <row r="614" customFormat="false" ht="15.75" hidden="true" customHeight="false" outlineLevel="0" collapsed="false">
      <c r="A614" s="49"/>
      <c r="B614" s="83" t="s">
        <v>63</v>
      </c>
      <c r="C614" s="67"/>
      <c r="D614" s="68" t="s">
        <v>314</v>
      </c>
      <c r="E614" s="68" t="s">
        <v>321</v>
      </c>
      <c r="F614" s="68" t="s">
        <v>64</v>
      </c>
      <c r="G614" s="68" t="s">
        <v>50</v>
      </c>
      <c r="H614" s="68"/>
      <c r="I614" s="70"/>
      <c r="J614" s="71" t="n">
        <f aca="false">J615</f>
        <v>0</v>
      </c>
      <c r="K614" s="71" t="n">
        <f aca="false">K615</f>
        <v>4</v>
      </c>
      <c r="L614" s="71" t="n">
        <f aca="false">L615</f>
        <v>4</v>
      </c>
      <c r="M614" s="71" t="n">
        <f aca="false">M615</f>
        <v>0</v>
      </c>
      <c r="N614" s="71" t="n">
        <f aca="false">N615</f>
        <v>4</v>
      </c>
      <c r="O614" s="71" t="n">
        <f aca="false">O615</f>
        <v>4</v>
      </c>
      <c r="P614" s="71" t="n">
        <f aca="false">P615</f>
        <v>0</v>
      </c>
      <c r="Q614" s="71" t="n">
        <f aca="false">Q615</f>
        <v>0</v>
      </c>
      <c r="R614" s="71" t="n">
        <f aca="false">R615</f>
        <v>0</v>
      </c>
      <c r="S614" s="71" t="n">
        <f aca="false">S615</f>
        <v>0</v>
      </c>
      <c r="T614" s="71" t="n">
        <f aca="false">T615</f>
        <v>0</v>
      </c>
      <c r="U614" s="71" t="n">
        <f aca="false">U615</f>
        <v>0</v>
      </c>
      <c r="V614" s="71" t="n">
        <f aca="false">V615</f>
        <v>0</v>
      </c>
      <c r="W614" s="71" t="n">
        <f aca="false">W615</f>
        <v>0</v>
      </c>
      <c r="X614" s="71" t="n">
        <f aca="false">X615</f>
        <v>0</v>
      </c>
      <c r="Y614" s="71" t="n">
        <f aca="false">Y615</f>
        <v>0</v>
      </c>
      <c r="Z614" s="71" t="n">
        <f aca="false">Z615</f>
        <v>0</v>
      </c>
      <c r="AA614" s="71" t="n">
        <f aca="false">AA615</f>
        <v>0</v>
      </c>
      <c r="AB614" s="71" t="n">
        <f aca="false">AB615</f>
        <v>0</v>
      </c>
      <c r="AC614" s="71" t="n">
        <f aca="false">AC615</f>
        <v>0</v>
      </c>
      <c r="AD614" s="71" t="n">
        <f aca="false">AD615</f>
        <v>0</v>
      </c>
      <c r="AE614" s="71" t="n">
        <f aca="false">AE615</f>
        <v>0</v>
      </c>
      <c r="AF614" s="71" t="n">
        <f aca="false">AF615</f>
        <v>0</v>
      </c>
      <c r="AG614" s="71" t="n">
        <f aca="false">AG615</f>
        <v>0</v>
      </c>
    </row>
    <row r="615" customFormat="false" ht="15.75" hidden="true" customHeight="false" outlineLevel="0" collapsed="false">
      <c r="A615" s="49"/>
      <c r="B615" s="132" t="s">
        <v>308</v>
      </c>
      <c r="C615" s="67"/>
      <c r="D615" s="68" t="s">
        <v>314</v>
      </c>
      <c r="E615" s="68" t="s">
        <v>321</v>
      </c>
      <c r="F615" s="68" t="s">
        <v>64</v>
      </c>
      <c r="G615" s="68" t="s">
        <v>50</v>
      </c>
      <c r="H615" s="68" t="s">
        <v>68</v>
      </c>
      <c r="I615" s="120"/>
      <c r="J615" s="58" t="n">
        <f aca="false">M615+P615+S615</f>
        <v>0</v>
      </c>
      <c r="K615" s="58" t="n">
        <f aca="false">N615+Q615+T615</f>
        <v>4</v>
      </c>
      <c r="L615" s="58" t="n">
        <f aca="false">O615+R615+U615</f>
        <v>4</v>
      </c>
      <c r="M615" s="73"/>
      <c r="N615" s="58" t="n">
        <v>4</v>
      </c>
      <c r="O615" s="58" t="n">
        <f aca="false">M615+N615</f>
        <v>4</v>
      </c>
      <c r="P615" s="58"/>
      <c r="Q615" s="58"/>
      <c r="R615" s="58" t="n">
        <f aca="false">P615+Q615</f>
        <v>0</v>
      </c>
      <c r="S615" s="58" t="n">
        <f aca="false">V615+Y615+AB615+AE615</f>
        <v>0</v>
      </c>
      <c r="T615" s="58" t="n">
        <f aca="false">W615+Z615+AC615+AF615</f>
        <v>0</v>
      </c>
      <c r="U615" s="58" t="n">
        <f aca="false">X615+AA615+AD615+AG615</f>
        <v>0</v>
      </c>
      <c r="V615" s="58"/>
      <c r="W615" s="58"/>
      <c r="X615" s="58" t="n">
        <f aca="false">V615+W615</f>
        <v>0</v>
      </c>
      <c r="Y615" s="58"/>
      <c r="Z615" s="58"/>
      <c r="AA615" s="58" t="n">
        <f aca="false">Y615+Z615</f>
        <v>0</v>
      </c>
      <c r="AB615" s="58"/>
      <c r="AC615" s="58"/>
      <c r="AD615" s="58" t="n">
        <f aca="false">AB615+AC615</f>
        <v>0</v>
      </c>
      <c r="AE615" s="58"/>
      <c r="AF615" s="58"/>
      <c r="AG615" s="58" t="n">
        <f aca="false">AE615+AF615</f>
        <v>0</v>
      </c>
    </row>
    <row r="616" customFormat="false" ht="15.75" hidden="true" customHeight="false" outlineLevel="0" collapsed="false">
      <c r="A616" s="49"/>
      <c r="B616" s="205" t="s">
        <v>309</v>
      </c>
      <c r="C616" s="205"/>
      <c r="D616" s="95" t="s">
        <v>314</v>
      </c>
      <c r="E616" s="95" t="s">
        <v>321</v>
      </c>
      <c r="F616" s="95" t="s">
        <v>310</v>
      </c>
      <c r="G616" s="95" t="s">
        <v>50</v>
      </c>
      <c r="H616" s="95"/>
      <c r="I616" s="76"/>
      <c r="J616" s="71" t="n">
        <f aca="false">J617</f>
        <v>14680</v>
      </c>
      <c r="K616" s="71" t="n">
        <f aca="false">K617</f>
        <v>6016</v>
      </c>
      <c r="L616" s="71" t="n">
        <f aca="false">L617</f>
        <v>20696</v>
      </c>
      <c r="M616" s="71" t="n">
        <f aca="false">M617</f>
        <v>14590</v>
      </c>
      <c r="N616" s="71" t="n">
        <f aca="false">N617</f>
        <v>6016</v>
      </c>
      <c r="O616" s="71" t="n">
        <f aca="false">O617</f>
        <v>20606</v>
      </c>
      <c r="P616" s="71" t="n">
        <f aca="false">P617</f>
        <v>90</v>
      </c>
      <c r="Q616" s="71" t="n">
        <f aca="false">Q617</f>
        <v>0</v>
      </c>
      <c r="R616" s="71" t="n">
        <f aca="false">R617</f>
        <v>90</v>
      </c>
      <c r="S616" s="71" t="n">
        <f aca="false">S617</f>
        <v>0</v>
      </c>
      <c r="T616" s="71" t="n">
        <f aca="false">T617</f>
        <v>0</v>
      </c>
      <c r="U616" s="71" t="n">
        <f aca="false">U617</f>
        <v>0</v>
      </c>
      <c r="V616" s="71" t="n">
        <f aca="false">V617</f>
        <v>0</v>
      </c>
      <c r="W616" s="71" t="n">
        <f aca="false">W617</f>
        <v>0</v>
      </c>
      <c r="X616" s="71" t="n">
        <f aca="false">X617</f>
        <v>0</v>
      </c>
      <c r="Y616" s="71" t="n">
        <f aca="false">Y617</f>
        <v>0</v>
      </c>
      <c r="Z616" s="71" t="n">
        <f aca="false">Z617</f>
        <v>0</v>
      </c>
      <c r="AA616" s="71" t="n">
        <f aca="false">AA617</f>
        <v>0</v>
      </c>
      <c r="AB616" s="71" t="n">
        <f aca="false">AB617</f>
        <v>0</v>
      </c>
      <c r="AC616" s="71" t="n">
        <f aca="false">AC617</f>
        <v>0</v>
      </c>
      <c r="AD616" s="71" t="n">
        <f aca="false">AD617</f>
        <v>0</v>
      </c>
      <c r="AE616" s="71" t="n">
        <f aca="false">AE617</f>
        <v>0</v>
      </c>
      <c r="AF616" s="71" t="n">
        <f aca="false">AF617</f>
        <v>0</v>
      </c>
      <c r="AG616" s="71" t="n">
        <f aca="false">AG617</f>
        <v>0</v>
      </c>
    </row>
    <row r="617" customFormat="false" ht="15.75" hidden="true" customHeight="false" outlineLevel="0" collapsed="false">
      <c r="A617" s="49"/>
      <c r="B617" s="206" t="s">
        <v>308</v>
      </c>
      <c r="C617" s="205"/>
      <c r="D617" s="95" t="s">
        <v>314</v>
      </c>
      <c r="E617" s="95" t="s">
        <v>321</v>
      </c>
      <c r="F617" s="95" t="s">
        <v>310</v>
      </c>
      <c r="G617" s="95" t="s">
        <v>50</v>
      </c>
      <c r="H617" s="95" t="s">
        <v>68</v>
      </c>
      <c r="I617" s="120"/>
      <c r="J617" s="58" t="n">
        <f aca="false">M617+P617+S617</f>
        <v>14680</v>
      </c>
      <c r="K617" s="58" t="n">
        <f aca="false">N617+Q617+T617</f>
        <v>6016</v>
      </c>
      <c r="L617" s="58" t="n">
        <f aca="false">O617+R617+U617</f>
        <v>20696</v>
      </c>
      <c r="M617" s="73" t="n">
        <v>14590</v>
      </c>
      <c r="N617" s="73" t="n">
        <v>6016</v>
      </c>
      <c r="O617" s="58" t="n">
        <f aca="false">M617+N617</f>
        <v>20606</v>
      </c>
      <c r="P617" s="73" t="n">
        <v>90</v>
      </c>
      <c r="Q617" s="73"/>
      <c r="R617" s="58" t="n">
        <f aca="false">P617+Q617</f>
        <v>90</v>
      </c>
      <c r="S617" s="58" t="n">
        <f aca="false">V617+Y617+AB617+AE617</f>
        <v>0</v>
      </c>
      <c r="T617" s="58" t="n">
        <f aca="false">W617+Z617+AC617+AF617</f>
        <v>0</v>
      </c>
      <c r="U617" s="58" t="n">
        <f aca="false">X617+AA617+AD617+AG617</f>
        <v>0</v>
      </c>
      <c r="V617" s="58"/>
      <c r="W617" s="73"/>
      <c r="X617" s="58" t="n">
        <f aca="false">V617+W617</f>
        <v>0</v>
      </c>
      <c r="Y617" s="58"/>
      <c r="Z617" s="73"/>
      <c r="AA617" s="58" t="n">
        <f aca="false">Y617+Z617</f>
        <v>0</v>
      </c>
      <c r="AB617" s="58"/>
      <c r="AC617" s="73"/>
      <c r="AD617" s="58" t="n">
        <f aca="false">AB617+AC617</f>
        <v>0</v>
      </c>
      <c r="AE617" s="58"/>
      <c r="AF617" s="73"/>
      <c r="AG617" s="58" t="n">
        <f aca="false">AE617+AF617</f>
        <v>0</v>
      </c>
    </row>
    <row r="618" customFormat="false" ht="15.75" hidden="true" customHeight="false" outlineLevel="0" collapsed="false">
      <c r="A618" s="49"/>
      <c r="B618" s="207"/>
      <c r="C618" s="207"/>
      <c r="D618" s="208"/>
      <c r="E618" s="208"/>
      <c r="F618" s="208"/>
      <c r="G618" s="208"/>
      <c r="H618" s="208"/>
      <c r="I618" s="125"/>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row>
    <row r="619" customFormat="false" ht="45.75" hidden="true" customHeight="false" outlineLevel="0" collapsed="false">
      <c r="A619" s="49"/>
      <c r="B619" s="108" t="s">
        <v>362</v>
      </c>
      <c r="C619" s="12"/>
      <c r="D619" s="105"/>
      <c r="E619" s="105"/>
      <c r="F619" s="105"/>
      <c r="G619" s="105"/>
      <c r="H619" s="105"/>
      <c r="I619" s="111"/>
      <c r="J619" s="200" t="n">
        <f aca="false">J620</f>
        <v>4955</v>
      </c>
      <c r="K619" s="200" t="n">
        <f aca="false">K620</f>
        <v>1221</v>
      </c>
      <c r="L619" s="200" t="n">
        <f aca="false">L620</f>
        <v>6176</v>
      </c>
      <c r="M619" s="200" t="n">
        <f aca="false">M620</f>
        <v>4955</v>
      </c>
      <c r="N619" s="200" t="n">
        <f aca="false">N620</f>
        <v>1221</v>
      </c>
      <c r="O619" s="200" t="n">
        <f aca="false">O620</f>
        <v>6176</v>
      </c>
      <c r="P619" s="200" t="n">
        <f aca="false">P620</f>
        <v>0</v>
      </c>
      <c r="Q619" s="200" t="n">
        <f aca="false">Q620</f>
        <v>0</v>
      </c>
      <c r="R619" s="200" t="n">
        <f aca="false">R620</f>
        <v>0</v>
      </c>
      <c r="S619" s="200" t="n">
        <f aca="false">S620</f>
        <v>0</v>
      </c>
      <c r="T619" s="200" t="n">
        <f aca="false">T620</f>
        <v>0</v>
      </c>
      <c r="U619" s="200" t="n">
        <f aca="false">U620</f>
        <v>0</v>
      </c>
      <c r="V619" s="200" t="n">
        <f aca="false">V620</f>
        <v>0</v>
      </c>
      <c r="W619" s="200" t="n">
        <f aca="false">W620</f>
        <v>0</v>
      </c>
      <c r="X619" s="200" t="n">
        <f aca="false">X620</f>
        <v>0</v>
      </c>
      <c r="Y619" s="200" t="n">
        <f aca="false">Y620</f>
        <v>0</v>
      </c>
      <c r="Z619" s="200" t="n">
        <f aca="false">Z620</f>
        <v>0</v>
      </c>
      <c r="AA619" s="200" t="n">
        <f aca="false">AA620</f>
        <v>0</v>
      </c>
      <c r="AB619" s="200" t="n">
        <f aca="false">AB620</f>
        <v>0</v>
      </c>
      <c r="AC619" s="200" t="n">
        <f aca="false">AC620</f>
        <v>0</v>
      </c>
      <c r="AD619" s="200" t="n">
        <f aca="false">AD620</f>
        <v>0</v>
      </c>
      <c r="AE619" s="200" t="n">
        <f aca="false">AE620</f>
        <v>0</v>
      </c>
      <c r="AF619" s="200" t="n">
        <f aca="false">AF620</f>
        <v>0</v>
      </c>
      <c r="AG619" s="200" t="n">
        <f aca="false">AG620</f>
        <v>0</v>
      </c>
    </row>
    <row r="620" customFormat="false" ht="15.75" hidden="true" customHeight="false" outlineLevel="0" collapsed="false">
      <c r="A620" s="49"/>
      <c r="B620" s="93" t="s">
        <v>361</v>
      </c>
      <c r="C620" s="93"/>
      <c r="D620" s="107" t="s">
        <v>314</v>
      </c>
      <c r="E620" s="75"/>
      <c r="F620" s="75"/>
      <c r="G620" s="75"/>
      <c r="H620" s="75"/>
      <c r="I620" s="76"/>
      <c r="J620" s="71" t="n">
        <f aca="false">J621</f>
        <v>4955</v>
      </c>
      <c r="K620" s="71" t="n">
        <f aca="false">K621</f>
        <v>1221</v>
      </c>
      <c r="L620" s="71" t="n">
        <f aca="false">L621</f>
        <v>6176</v>
      </c>
      <c r="M620" s="71" t="n">
        <f aca="false">M621</f>
        <v>4955</v>
      </c>
      <c r="N620" s="71" t="n">
        <f aca="false">N621</f>
        <v>1221</v>
      </c>
      <c r="O620" s="71" t="n">
        <f aca="false">O621</f>
        <v>6176</v>
      </c>
      <c r="P620" s="71" t="n">
        <f aca="false">P621</f>
        <v>0</v>
      </c>
      <c r="Q620" s="71" t="n">
        <f aca="false">Q621</f>
        <v>0</v>
      </c>
      <c r="R620" s="71" t="n">
        <f aca="false">R621</f>
        <v>0</v>
      </c>
      <c r="S620" s="71" t="n">
        <f aca="false">S621</f>
        <v>0</v>
      </c>
      <c r="T620" s="71" t="n">
        <f aca="false">T621</f>
        <v>0</v>
      </c>
      <c r="U620" s="71" t="n">
        <f aca="false">U621</f>
        <v>0</v>
      </c>
      <c r="V620" s="71" t="n">
        <f aca="false">V621</f>
        <v>0</v>
      </c>
      <c r="W620" s="71" t="n">
        <f aca="false">W621</f>
        <v>0</v>
      </c>
      <c r="X620" s="71" t="n">
        <f aca="false">X621</f>
        <v>0</v>
      </c>
      <c r="Y620" s="71" t="n">
        <f aca="false">Y621</f>
        <v>0</v>
      </c>
      <c r="Z620" s="71" t="n">
        <f aca="false">Z621</f>
        <v>0</v>
      </c>
      <c r="AA620" s="71" t="n">
        <f aca="false">AA621</f>
        <v>0</v>
      </c>
      <c r="AB620" s="71" t="n">
        <f aca="false">AB621</f>
        <v>0</v>
      </c>
      <c r="AC620" s="71" t="n">
        <f aca="false">AC621</f>
        <v>0</v>
      </c>
      <c r="AD620" s="71" t="n">
        <f aca="false">AD621</f>
        <v>0</v>
      </c>
      <c r="AE620" s="71" t="n">
        <f aca="false">AE621</f>
        <v>0</v>
      </c>
      <c r="AF620" s="71" t="n">
        <f aca="false">AF621</f>
        <v>0</v>
      </c>
      <c r="AG620" s="71" t="n">
        <f aca="false">AG621</f>
        <v>0</v>
      </c>
    </row>
    <row r="621" customFormat="false" ht="15.75" hidden="true" customHeight="false" outlineLevel="0" collapsed="false">
      <c r="A621" s="49"/>
      <c r="B621" s="205" t="s">
        <v>320</v>
      </c>
      <c r="C621" s="205"/>
      <c r="D621" s="95" t="s">
        <v>314</v>
      </c>
      <c r="E621" s="95" t="s">
        <v>321</v>
      </c>
      <c r="F621" s="95" t="s">
        <v>50</v>
      </c>
      <c r="G621" s="95" t="s">
        <v>50</v>
      </c>
      <c r="H621" s="147"/>
      <c r="I621" s="76"/>
      <c r="J621" s="71" t="n">
        <f aca="false">J622+J624</f>
        <v>4955</v>
      </c>
      <c r="K621" s="71" t="n">
        <f aca="false">K622+K624</f>
        <v>1221</v>
      </c>
      <c r="L621" s="71" t="n">
        <f aca="false">L622+L624</f>
        <v>6176</v>
      </c>
      <c r="M621" s="71" t="n">
        <f aca="false">M622+M624</f>
        <v>4955</v>
      </c>
      <c r="N621" s="71" t="n">
        <f aca="false">N622+N624</f>
        <v>1221</v>
      </c>
      <c r="O621" s="71" t="n">
        <f aca="false">O622+O624</f>
        <v>6176</v>
      </c>
      <c r="P621" s="71" t="n">
        <f aca="false">P622+P624</f>
        <v>0</v>
      </c>
      <c r="Q621" s="71" t="n">
        <f aca="false">Q622+Q624</f>
        <v>0</v>
      </c>
      <c r="R621" s="71" t="n">
        <f aca="false">R622+R624</f>
        <v>0</v>
      </c>
      <c r="S621" s="71" t="n">
        <f aca="false">S622+S624</f>
        <v>0</v>
      </c>
      <c r="T621" s="71" t="n">
        <f aca="false">T622+T624</f>
        <v>0</v>
      </c>
      <c r="U621" s="71" t="n">
        <f aca="false">U622+U624</f>
        <v>0</v>
      </c>
      <c r="V621" s="71" t="n">
        <f aca="false">V622+V624</f>
        <v>0</v>
      </c>
      <c r="W621" s="71" t="n">
        <f aca="false">W622+W624</f>
        <v>0</v>
      </c>
      <c r="X621" s="71" t="n">
        <f aca="false">X622+X624</f>
        <v>0</v>
      </c>
      <c r="Y621" s="71" t="n">
        <f aca="false">Y622+Y624</f>
        <v>0</v>
      </c>
      <c r="Z621" s="71" t="n">
        <f aca="false">Z622+Z624</f>
        <v>0</v>
      </c>
      <c r="AA621" s="71" t="n">
        <f aca="false">AA622+AA624</f>
        <v>0</v>
      </c>
      <c r="AB621" s="71" t="n">
        <f aca="false">AB622+AB624</f>
        <v>0</v>
      </c>
      <c r="AC621" s="71" t="n">
        <f aca="false">AC622+AC624</f>
        <v>0</v>
      </c>
      <c r="AD621" s="71" t="n">
        <f aca="false">AD622+AD624</f>
        <v>0</v>
      </c>
      <c r="AE621" s="71" t="n">
        <f aca="false">AE622+AE624</f>
        <v>0</v>
      </c>
      <c r="AF621" s="71" t="n">
        <f aca="false">AF622+AF624</f>
        <v>0</v>
      </c>
      <c r="AG621" s="71" t="n">
        <f aca="false">AG622+AG624</f>
        <v>0</v>
      </c>
    </row>
    <row r="622" customFormat="false" ht="15.75" hidden="true" customHeight="false" outlineLevel="0" collapsed="false">
      <c r="A622" s="49"/>
      <c r="B622" s="83" t="s">
        <v>63</v>
      </c>
      <c r="C622" s="67"/>
      <c r="D622" s="68" t="s">
        <v>314</v>
      </c>
      <c r="E622" s="68" t="s">
        <v>321</v>
      </c>
      <c r="F622" s="68" t="s">
        <v>64</v>
      </c>
      <c r="G622" s="68" t="s">
        <v>50</v>
      </c>
      <c r="H622" s="68"/>
      <c r="I622" s="70"/>
      <c r="J622" s="71" t="n">
        <f aca="false">J623</f>
        <v>0</v>
      </c>
      <c r="K622" s="71" t="n">
        <f aca="false">K623</f>
        <v>109</v>
      </c>
      <c r="L622" s="71" t="n">
        <f aca="false">L623</f>
        <v>109</v>
      </c>
      <c r="M622" s="71" t="n">
        <f aca="false">M623</f>
        <v>0</v>
      </c>
      <c r="N622" s="71" t="n">
        <f aca="false">N623</f>
        <v>109</v>
      </c>
      <c r="O622" s="71" t="n">
        <f aca="false">O623</f>
        <v>109</v>
      </c>
      <c r="P622" s="71" t="n">
        <f aca="false">P623</f>
        <v>0</v>
      </c>
      <c r="Q622" s="71" t="n">
        <f aca="false">Q623</f>
        <v>0</v>
      </c>
      <c r="R622" s="71" t="n">
        <f aca="false">R623</f>
        <v>0</v>
      </c>
      <c r="S622" s="71" t="n">
        <f aca="false">S623</f>
        <v>0</v>
      </c>
      <c r="T622" s="71" t="n">
        <f aca="false">T623</f>
        <v>0</v>
      </c>
      <c r="U622" s="71" t="n">
        <f aca="false">U623</f>
        <v>0</v>
      </c>
      <c r="V622" s="71" t="n">
        <f aca="false">V623</f>
        <v>0</v>
      </c>
      <c r="W622" s="71" t="n">
        <f aca="false">W623</f>
        <v>0</v>
      </c>
      <c r="X622" s="71" t="n">
        <f aca="false">X623</f>
        <v>0</v>
      </c>
      <c r="Y622" s="71" t="n">
        <f aca="false">Y623</f>
        <v>0</v>
      </c>
      <c r="Z622" s="71" t="n">
        <f aca="false">Z623</f>
        <v>0</v>
      </c>
      <c r="AA622" s="71" t="n">
        <f aca="false">AA623</f>
        <v>0</v>
      </c>
      <c r="AB622" s="71" t="n">
        <f aca="false">AB623</f>
        <v>0</v>
      </c>
      <c r="AC622" s="71" t="n">
        <f aca="false">AC623</f>
        <v>0</v>
      </c>
      <c r="AD622" s="71" t="n">
        <f aca="false">AD623</f>
        <v>0</v>
      </c>
      <c r="AE622" s="71" t="n">
        <f aca="false">AE623</f>
        <v>0</v>
      </c>
      <c r="AF622" s="71" t="n">
        <f aca="false">AF623</f>
        <v>0</v>
      </c>
      <c r="AG622" s="71" t="n">
        <f aca="false">AG623</f>
        <v>0</v>
      </c>
    </row>
    <row r="623" customFormat="false" ht="15.75" hidden="true" customHeight="false" outlineLevel="0" collapsed="false">
      <c r="A623" s="49"/>
      <c r="B623" s="132" t="s">
        <v>308</v>
      </c>
      <c r="C623" s="67"/>
      <c r="D623" s="68" t="s">
        <v>314</v>
      </c>
      <c r="E623" s="68" t="s">
        <v>321</v>
      </c>
      <c r="F623" s="68" t="s">
        <v>64</v>
      </c>
      <c r="G623" s="68" t="s">
        <v>50</v>
      </c>
      <c r="H623" s="68" t="s">
        <v>68</v>
      </c>
      <c r="I623" s="120"/>
      <c r="J623" s="58" t="n">
        <f aca="false">M623+P623+S623</f>
        <v>0</v>
      </c>
      <c r="K623" s="58" t="n">
        <f aca="false">N623+Q623+T623</f>
        <v>109</v>
      </c>
      <c r="L623" s="58" t="n">
        <f aca="false">O623+R623+U623</f>
        <v>109</v>
      </c>
      <c r="M623" s="73"/>
      <c r="N623" s="58" t="n">
        <v>109</v>
      </c>
      <c r="O623" s="58" t="n">
        <f aca="false">M623+N623</f>
        <v>109</v>
      </c>
      <c r="P623" s="58"/>
      <c r="Q623" s="58"/>
      <c r="R623" s="58" t="n">
        <f aca="false">P623+Q623</f>
        <v>0</v>
      </c>
      <c r="S623" s="58" t="n">
        <f aca="false">V623+Y623+AB623+AE623</f>
        <v>0</v>
      </c>
      <c r="T623" s="58" t="n">
        <f aca="false">W623+Z623+AC623+AF623</f>
        <v>0</v>
      </c>
      <c r="U623" s="58" t="n">
        <f aca="false">X623+AA623+AD623+AG623</f>
        <v>0</v>
      </c>
      <c r="V623" s="58"/>
      <c r="W623" s="58"/>
      <c r="X623" s="58" t="n">
        <f aca="false">V623+W623</f>
        <v>0</v>
      </c>
      <c r="Y623" s="58"/>
      <c r="Z623" s="58"/>
      <c r="AA623" s="58" t="n">
        <f aca="false">Y623+Z623</f>
        <v>0</v>
      </c>
      <c r="AB623" s="58"/>
      <c r="AC623" s="58"/>
      <c r="AD623" s="58" t="n">
        <f aca="false">AB623+AC623</f>
        <v>0</v>
      </c>
      <c r="AE623" s="58"/>
      <c r="AF623" s="58"/>
      <c r="AG623" s="58" t="n">
        <f aca="false">AE623+AF623</f>
        <v>0</v>
      </c>
    </row>
    <row r="624" customFormat="false" ht="15.75" hidden="true" customHeight="false" outlineLevel="0" collapsed="false">
      <c r="A624" s="49"/>
      <c r="B624" s="205" t="s">
        <v>309</v>
      </c>
      <c r="C624" s="205"/>
      <c r="D624" s="95" t="s">
        <v>314</v>
      </c>
      <c r="E624" s="95" t="s">
        <v>321</v>
      </c>
      <c r="F624" s="95" t="s">
        <v>310</v>
      </c>
      <c r="G624" s="95" t="s">
        <v>50</v>
      </c>
      <c r="H624" s="95"/>
      <c r="I624" s="76"/>
      <c r="J624" s="71" t="n">
        <f aca="false">J625</f>
        <v>4955</v>
      </c>
      <c r="K624" s="71" t="n">
        <f aca="false">K625</f>
        <v>1112</v>
      </c>
      <c r="L624" s="71" t="n">
        <f aca="false">L625</f>
        <v>6067</v>
      </c>
      <c r="M624" s="71" t="n">
        <f aca="false">M625</f>
        <v>4955</v>
      </c>
      <c r="N624" s="71" t="n">
        <f aca="false">N625</f>
        <v>1112</v>
      </c>
      <c r="O624" s="71" t="n">
        <f aca="false">O625</f>
        <v>6067</v>
      </c>
      <c r="P624" s="71" t="n">
        <f aca="false">P625</f>
        <v>0</v>
      </c>
      <c r="Q624" s="71" t="n">
        <f aca="false">Q625</f>
        <v>0</v>
      </c>
      <c r="R624" s="71" t="n">
        <f aca="false">R625</f>
        <v>0</v>
      </c>
      <c r="S624" s="71" t="n">
        <f aca="false">S625</f>
        <v>0</v>
      </c>
      <c r="T624" s="71" t="n">
        <f aca="false">T625</f>
        <v>0</v>
      </c>
      <c r="U624" s="71" t="n">
        <f aca="false">U625</f>
        <v>0</v>
      </c>
      <c r="V624" s="71" t="n">
        <f aca="false">V625</f>
        <v>0</v>
      </c>
      <c r="W624" s="71" t="n">
        <f aca="false">W625</f>
        <v>0</v>
      </c>
      <c r="X624" s="71" t="n">
        <f aca="false">X625</f>
        <v>0</v>
      </c>
      <c r="Y624" s="71" t="n">
        <f aca="false">Y625</f>
        <v>0</v>
      </c>
      <c r="Z624" s="71" t="n">
        <f aca="false">Z625</f>
        <v>0</v>
      </c>
      <c r="AA624" s="71" t="n">
        <f aca="false">AA625</f>
        <v>0</v>
      </c>
      <c r="AB624" s="71" t="n">
        <f aca="false">AB625</f>
        <v>0</v>
      </c>
      <c r="AC624" s="71" t="n">
        <f aca="false">AC625</f>
        <v>0</v>
      </c>
      <c r="AD624" s="71" t="n">
        <f aca="false">AD625</f>
        <v>0</v>
      </c>
      <c r="AE624" s="71" t="n">
        <f aca="false">AE625</f>
        <v>0</v>
      </c>
      <c r="AF624" s="71" t="n">
        <f aca="false">AF625</f>
        <v>0</v>
      </c>
      <c r="AG624" s="71" t="n">
        <f aca="false">AG625</f>
        <v>0</v>
      </c>
    </row>
    <row r="625" customFormat="false" ht="15.75" hidden="true" customHeight="false" outlineLevel="0" collapsed="false">
      <c r="A625" s="49"/>
      <c r="B625" s="206" t="s">
        <v>308</v>
      </c>
      <c r="C625" s="205"/>
      <c r="D625" s="95" t="s">
        <v>314</v>
      </c>
      <c r="E625" s="95" t="s">
        <v>321</v>
      </c>
      <c r="F625" s="95" t="s">
        <v>310</v>
      </c>
      <c r="G625" s="95" t="s">
        <v>50</v>
      </c>
      <c r="H625" s="95" t="s">
        <v>68</v>
      </c>
      <c r="I625" s="120"/>
      <c r="J625" s="58" t="n">
        <f aca="false">M625+P625+S625</f>
        <v>4955</v>
      </c>
      <c r="K625" s="58" t="n">
        <f aca="false">N625+Q625+T625</f>
        <v>1112</v>
      </c>
      <c r="L625" s="58" t="n">
        <f aca="false">O625+R625+U625</f>
        <v>6067</v>
      </c>
      <c r="M625" s="73" t="n">
        <v>4955</v>
      </c>
      <c r="N625" s="58" t="n">
        <v>1112</v>
      </c>
      <c r="O625" s="58" t="n">
        <f aca="false">M625+N625</f>
        <v>6067</v>
      </c>
      <c r="P625" s="58"/>
      <c r="Q625" s="58"/>
      <c r="R625" s="58" t="n">
        <f aca="false">P625+Q625</f>
        <v>0</v>
      </c>
      <c r="S625" s="58" t="n">
        <f aca="false">V625+Y625+AB625+AE625</f>
        <v>0</v>
      </c>
      <c r="T625" s="58" t="n">
        <f aca="false">W625+Z625+AC625+AF625</f>
        <v>0</v>
      </c>
      <c r="U625" s="58" t="n">
        <f aca="false">X625+AA625+AD625+AG625</f>
        <v>0</v>
      </c>
      <c r="V625" s="58"/>
      <c r="W625" s="58"/>
      <c r="X625" s="58" t="n">
        <f aca="false">V625+W625</f>
        <v>0</v>
      </c>
      <c r="Y625" s="58"/>
      <c r="Z625" s="58"/>
      <c r="AA625" s="58" t="n">
        <f aca="false">Y625+Z625</f>
        <v>0</v>
      </c>
      <c r="AB625" s="58"/>
      <c r="AC625" s="58"/>
      <c r="AD625" s="58" t="n">
        <f aca="false">AB625+AC625</f>
        <v>0</v>
      </c>
      <c r="AE625" s="58"/>
      <c r="AF625" s="58"/>
      <c r="AG625" s="58" t="n">
        <f aca="false">AE625+AF625</f>
        <v>0</v>
      </c>
    </row>
    <row r="626" customFormat="false" ht="15.75" hidden="true" customHeight="false" outlineLevel="0" collapsed="false">
      <c r="A626" s="49"/>
      <c r="B626" s="207"/>
      <c r="C626" s="207"/>
      <c r="D626" s="208"/>
      <c r="E626" s="208"/>
      <c r="F626" s="208"/>
      <c r="G626" s="208"/>
      <c r="H626" s="208"/>
      <c r="I626" s="125"/>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row>
    <row r="627" customFormat="false" ht="45.75" hidden="true" customHeight="false" outlineLevel="0" collapsed="false">
      <c r="A627" s="49"/>
      <c r="B627" s="108" t="s">
        <v>363</v>
      </c>
      <c r="C627" s="104"/>
      <c r="D627" s="105"/>
      <c r="E627" s="105"/>
      <c r="F627" s="105"/>
      <c r="G627" s="105"/>
      <c r="H627" s="105"/>
      <c r="I627" s="209"/>
      <c r="J627" s="71" t="n">
        <f aca="false">J628</f>
        <v>13024</v>
      </c>
      <c r="K627" s="71" t="n">
        <f aca="false">K628</f>
        <v>1578</v>
      </c>
      <c r="L627" s="71" t="n">
        <f aca="false">L628</f>
        <v>14602</v>
      </c>
      <c r="M627" s="71" t="n">
        <f aca="false">M628</f>
        <v>13024</v>
      </c>
      <c r="N627" s="71" t="n">
        <f aca="false">N628</f>
        <v>1578</v>
      </c>
      <c r="O627" s="71" t="n">
        <f aca="false">O628</f>
        <v>14602</v>
      </c>
      <c r="P627" s="71" t="n">
        <f aca="false">P628</f>
        <v>0</v>
      </c>
      <c r="Q627" s="71" t="n">
        <f aca="false">Q628</f>
        <v>0</v>
      </c>
      <c r="R627" s="71" t="n">
        <f aca="false">R628</f>
        <v>0</v>
      </c>
      <c r="S627" s="71" t="n">
        <f aca="false">S628</f>
        <v>0</v>
      </c>
      <c r="T627" s="71" t="n">
        <f aca="false">T628</f>
        <v>0</v>
      </c>
      <c r="U627" s="71" t="n">
        <f aca="false">U628</f>
        <v>0</v>
      </c>
      <c r="V627" s="71" t="n">
        <f aca="false">V628</f>
        <v>0</v>
      </c>
      <c r="W627" s="71" t="n">
        <f aca="false">W628</f>
        <v>0</v>
      </c>
      <c r="X627" s="71" t="n">
        <f aca="false">X628</f>
        <v>0</v>
      </c>
      <c r="Y627" s="71" t="n">
        <f aca="false">Y628</f>
        <v>0</v>
      </c>
      <c r="Z627" s="71" t="n">
        <f aca="false">Z628</f>
        <v>0</v>
      </c>
      <c r="AA627" s="71" t="n">
        <f aca="false">AA628</f>
        <v>0</v>
      </c>
      <c r="AB627" s="71" t="n">
        <f aca="false">AB628</f>
        <v>0</v>
      </c>
      <c r="AC627" s="71" t="n">
        <f aca="false">AC628</f>
        <v>0</v>
      </c>
      <c r="AD627" s="71" t="n">
        <f aca="false">AD628</f>
        <v>0</v>
      </c>
      <c r="AE627" s="71" t="n">
        <f aca="false">AE628</f>
        <v>0</v>
      </c>
      <c r="AF627" s="71" t="n">
        <f aca="false">AF628</f>
        <v>0</v>
      </c>
      <c r="AG627" s="71" t="n">
        <f aca="false">AG628</f>
        <v>0</v>
      </c>
    </row>
    <row r="628" customFormat="false" ht="15.75" hidden="true" customHeight="false" outlineLevel="0" collapsed="false">
      <c r="A628" s="49"/>
      <c r="B628" s="93" t="s">
        <v>361</v>
      </c>
      <c r="C628" s="93"/>
      <c r="D628" s="107" t="s">
        <v>314</v>
      </c>
      <c r="E628" s="75"/>
      <c r="F628" s="75"/>
      <c r="G628" s="75"/>
      <c r="H628" s="75"/>
      <c r="I628" s="76"/>
      <c r="J628" s="71" t="n">
        <f aca="false">J629</f>
        <v>13024</v>
      </c>
      <c r="K628" s="71" t="n">
        <f aca="false">K629</f>
        <v>1578</v>
      </c>
      <c r="L628" s="71" t="n">
        <f aca="false">L629</f>
        <v>14602</v>
      </c>
      <c r="M628" s="71" t="n">
        <f aca="false">M629</f>
        <v>13024</v>
      </c>
      <c r="N628" s="71" t="n">
        <f aca="false">N629</f>
        <v>1578</v>
      </c>
      <c r="O628" s="71" t="n">
        <f aca="false">O629</f>
        <v>14602</v>
      </c>
      <c r="P628" s="71" t="n">
        <f aca="false">P629</f>
        <v>0</v>
      </c>
      <c r="Q628" s="71" t="n">
        <f aca="false">Q629</f>
        <v>0</v>
      </c>
      <c r="R628" s="71" t="n">
        <f aca="false">R629</f>
        <v>0</v>
      </c>
      <c r="S628" s="71" t="n">
        <f aca="false">S629</f>
        <v>0</v>
      </c>
      <c r="T628" s="71" t="n">
        <f aca="false">T629</f>
        <v>0</v>
      </c>
      <c r="U628" s="71" t="n">
        <f aca="false">U629</f>
        <v>0</v>
      </c>
      <c r="V628" s="71" t="n">
        <f aca="false">V629</f>
        <v>0</v>
      </c>
      <c r="W628" s="71" t="n">
        <f aca="false">W629</f>
        <v>0</v>
      </c>
      <c r="X628" s="71" t="n">
        <f aca="false">X629</f>
        <v>0</v>
      </c>
      <c r="Y628" s="71" t="n">
        <f aca="false">Y629</f>
        <v>0</v>
      </c>
      <c r="Z628" s="71" t="n">
        <f aca="false">Z629</f>
        <v>0</v>
      </c>
      <c r="AA628" s="71" t="n">
        <f aca="false">AA629</f>
        <v>0</v>
      </c>
      <c r="AB628" s="71" t="n">
        <f aca="false">AB629</f>
        <v>0</v>
      </c>
      <c r="AC628" s="71" t="n">
        <f aca="false">AC629</f>
        <v>0</v>
      </c>
      <c r="AD628" s="71" t="n">
        <f aca="false">AD629</f>
        <v>0</v>
      </c>
      <c r="AE628" s="71" t="n">
        <f aca="false">AE629</f>
        <v>0</v>
      </c>
      <c r="AF628" s="71" t="n">
        <f aca="false">AF629</f>
        <v>0</v>
      </c>
      <c r="AG628" s="71" t="n">
        <f aca="false">AG629</f>
        <v>0</v>
      </c>
    </row>
    <row r="629" customFormat="false" ht="15.75" hidden="true" customHeight="false" outlineLevel="0" collapsed="false">
      <c r="A629" s="49"/>
      <c r="B629" s="205" t="s">
        <v>320</v>
      </c>
      <c r="C629" s="205"/>
      <c r="D629" s="95" t="s">
        <v>314</v>
      </c>
      <c r="E629" s="95" t="s">
        <v>321</v>
      </c>
      <c r="F629" s="95" t="s">
        <v>50</v>
      </c>
      <c r="G629" s="95" t="s">
        <v>50</v>
      </c>
      <c r="H629" s="147"/>
      <c r="I629" s="76"/>
      <c r="J629" s="71" t="n">
        <f aca="false">J630+J632</f>
        <v>13024</v>
      </c>
      <c r="K629" s="71" t="n">
        <f aca="false">K630+K632</f>
        <v>1578</v>
      </c>
      <c r="L629" s="71" t="n">
        <f aca="false">L630+L632</f>
        <v>14602</v>
      </c>
      <c r="M629" s="71" t="n">
        <f aca="false">M630+M632</f>
        <v>13024</v>
      </c>
      <c r="N629" s="71" t="n">
        <f aca="false">N630+N632</f>
        <v>1578</v>
      </c>
      <c r="O629" s="71" t="n">
        <f aca="false">O630+O632</f>
        <v>14602</v>
      </c>
      <c r="P629" s="71" t="n">
        <f aca="false">P630+P632</f>
        <v>0</v>
      </c>
      <c r="Q629" s="71" t="n">
        <f aca="false">Q630+Q632</f>
        <v>0</v>
      </c>
      <c r="R629" s="71" t="n">
        <f aca="false">R630+R632</f>
        <v>0</v>
      </c>
      <c r="S629" s="71" t="n">
        <f aca="false">S630+S632</f>
        <v>0</v>
      </c>
      <c r="T629" s="71" t="n">
        <f aca="false">T630+T632</f>
        <v>0</v>
      </c>
      <c r="U629" s="71" t="n">
        <f aca="false">U630+U632</f>
        <v>0</v>
      </c>
      <c r="V629" s="71" t="n">
        <f aca="false">V630+V632</f>
        <v>0</v>
      </c>
      <c r="W629" s="71" t="n">
        <f aca="false">W630+W632</f>
        <v>0</v>
      </c>
      <c r="X629" s="71" t="n">
        <f aca="false">X630+X632</f>
        <v>0</v>
      </c>
      <c r="Y629" s="71" t="n">
        <f aca="false">Y630+Y632</f>
        <v>0</v>
      </c>
      <c r="Z629" s="71" t="n">
        <f aca="false">Z630+Z632</f>
        <v>0</v>
      </c>
      <c r="AA629" s="71" t="n">
        <f aca="false">AA630+AA632</f>
        <v>0</v>
      </c>
      <c r="AB629" s="71" t="n">
        <f aca="false">AB630+AB632</f>
        <v>0</v>
      </c>
      <c r="AC629" s="71" t="n">
        <f aca="false">AC630+AC632</f>
        <v>0</v>
      </c>
      <c r="AD629" s="71" t="n">
        <f aca="false">AD630+AD632</f>
        <v>0</v>
      </c>
      <c r="AE629" s="71" t="n">
        <f aca="false">AE630+AE632</f>
        <v>0</v>
      </c>
      <c r="AF629" s="71" t="n">
        <f aca="false">AF630+AF632</f>
        <v>0</v>
      </c>
      <c r="AG629" s="71" t="n">
        <f aca="false">AG630+AG632</f>
        <v>0</v>
      </c>
    </row>
    <row r="630" customFormat="false" ht="15.75" hidden="true" customHeight="false" outlineLevel="0" collapsed="false">
      <c r="A630" s="49"/>
      <c r="B630" s="83" t="s">
        <v>63</v>
      </c>
      <c r="C630" s="67"/>
      <c r="D630" s="68" t="s">
        <v>314</v>
      </c>
      <c r="E630" s="68" t="s">
        <v>321</v>
      </c>
      <c r="F630" s="68" t="s">
        <v>64</v>
      </c>
      <c r="G630" s="68" t="s">
        <v>50</v>
      </c>
      <c r="H630" s="68"/>
      <c r="I630" s="70"/>
      <c r="J630" s="71" t="n">
        <f aca="false">J631</f>
        <v>0</v>
      </c>
      <c r="K630" s="71" t="n">
        <f aca="false">K631</f>
        <v>2231</v>
      </c>
      <c r="L630" s="71" t="n">
        <f aca="false">L631</f>
        <v>2231</v>
      </c>
      <c r="M630" s="71" t="n">
        <f aca="false">M631</f>
        <v>0</v>
      </c>
      <c r="N630" s="71" t="n">
        <f aca="false">N631</f>
        <v>2231</v>
      </c>
      <c r="O630" s="71" t="n">
        <f aca="false">O631</f>
        <v>2231</v>
      </c>
      <c r="P630" s="71" t="n">
        <f aca="false">P631</f>
        <v>0</v>
      </c>
      <c r="Q630" s="71" t="n">
        <f aca="false">Q631</f>
        <v>0</v>
      </c>
      <c r="R630" s="71" t="n">
        <f aca="false">R631</f>
        <v>0</v>
      </c>
      <c r="S630" s="71" t="n">
        <f aca="false">S631</f>
        <v>0</v>
      </c>
      <c r="T630" s="71" t="n">
        <f aca="false">T631</f>
        <v>0</v>
      </c>
      <c r="U630" s="71" t="n">
        <f aca="false">U631</f>
        <v>0</v>
      </c>
      <c r="V630" s="71" t="n">
        <f aca="false">V631</f>
        <v>0</v>
      </c>
      <c r="W630" s="71" t="n">
        <f aca="false">W631</f>
        <v>0</v>
      </c>
      <c r="X630" s="71" t="n">
        <f aca="false">X631</f>
        <v>0</v>
      </c>
      <c r="Y630" s="71" t="n">
        <f aca="false">Y631</f>
        <v>0</v>
      </c>
      <c r="Z630" s="71" t="n">
        <f aca="false">Z631</f>
        <v>0</v>
      </c>
      <c r="AA630" s="71" t="n">
        <f aca="false">AA631</f>
        <v>0</v>
      </c>
      <c r="AB630" s="71" t="n">
        <f aca="false">AB631</f>
        <v>0</v>
      </c>
      <c r="AC630" s="71" t="n">
        <f aca="false">AC631</f>
        <v>0</v>
      </c>
      <c r="AD630" s="71" t="n">
        <f aca="false">AD631</f>
        <v>0</v>
      </c>
      <c r="AE630" s="71" t="n">
        <f aca="false">AE631</f>
        <v>0</v>
      </c>
      <c r="AF630" s="71" t="n">
        <f aca="false">AF631</f>
        <v>0</v>
      </c>
      <c r="AG630" s="71" t="n">
        <f aca="false">AG631</f>
        <v>0</v>
      </c>
    </row>
    <row r="631" customFormat="false" ht="15.75" hidden="true" customHeight="false" outlineLevel="0" collapsed="false">
      <c r="A631" s="49"/>
      <c r="B631" s="132" t="s">
        <v>308</v>
      </c>
      <c r="C631" s="67"/>
      <c r="D631" s="68" t="s">
        <v>314</v>
      </c>
      <c r="E631" s="68" t="s">
        <v>321</v>
      </c>
      <c r="F631" s="68" t="s">
        <v>64</v>
      </c>
      <c r="G631" s="68" t="s">
        <v>50</v>
      </c>
      <c r="H631" s="68" t="s">
        <v>68</v>
      </c>
      <c r="I631" s="120"/>
      <c r="J631" s="58" t="n">
        <f aca="false">M631+P631+S631</f>
        <v>0</v>
      </c>
      <c r="K631" s="58" t="n">
        <f aca="false">N631+Q631+T631</f>
        <v>2231</v>
      </c>
      <c r="L631" s="58" t="n">
        <f aca="false">O631+R631+U631</f>
        <v>2231</v>
      </c>
      <c r="M631" s="73"/>
      <c r="N631" s="58" t="n">
        <v>2231</v>
      </c>
      <c r="O631" s="58" t="n">
        <f aca="false">M631+N631</f>
        <v>2231</v>
      </c>
      <c r="P631" s="58"/>
      <c r="Q631" s="58"/>
      <c r="R631" s="58" t="n">
        <f aca="false">P631+Q631</f>
        <v>0</v>
      </c>
      <c r="S631" s="58" t="n">
        <f aca="false">V631+Y631+AB631+AE631</f>
        <v>0</v>
      </c>
      <c r="T631" s="58" t="n">
        <f aca="false">W631+Z631+AC631+AF631</f>
        <v>0</v>
      </c>
      <c r="U631" s="58" t="n">
        <f aca="false">X631+AA631+AD631+AG631</f>
        <v>0</v>
      </c>
      <c r="V631" s="58"/>
      <c r="W631" s="58"/>
      <c r="X631" s="58" t="n">
        <f aca="false">V631+W631</f>
        <v>0</v>
      </c>
      <c r="Y631" s="58"/>
      <c r="Z631" s="58"/>
      <c r="AA631" s="58" t="n">
        <f aca="false">Y631+Z631</f>
        <v>0</v>
      </c>
      <c r="AB631" s="58"/>
      <c r="AC631" s="58"/>
      <c r="AD631" s="58" t="n">
        <f aca="false">AB631+AC631</f>
        <v>0</v>
      </c>
      <c r="AE631" s="58"/>
      <c r="AF631" s="58"/>
      <c r="AG631" s="58" t="n">
        <f aca="false">AE631+AF631</f>
        <v>0</v>
      </c>
    </row>
    <row r="632" customFormat="false" ht="15.75" hidden="true" customHeight="false" outlineLevel="0" collapsed="false">
      <c r="A632" s="49"/>
      <c r="B632" s="205" t="s">
        <v>309</v>
      </c>
      <c r="C632" s="205"/>
      <c r="D632" s="95" t="s">
        <v>314</v>
      </c>
      <c r="E632" s="95" t="s">
        <v>321</v>
      </c>
      <c r="F632" s="95" t="s">
        <v>310</v>
      </c>
      <c r="G632" s="95" t="s">
        <v>50</v>
      </c>
      <c r="H632" s="95"/>
      <c r="I632" s="76"/>
      <c r="J632" s="71" t="n">
        <f aca="false">J633</f>
        <v>13024</v>
      </c>
      <c r="K632" s="71" t="n">
        <f aca="false">K633</f>
        <v>-653</v>
      </c>
      <c r="L632" s="71" t="n">
        <f aca="false">L633</f>
        <v>12371</v>
      </c>
      <c r="M632" s="71" t="n">
        <f aca="false">M633</f>
        <v>13024</v>
      </c>
      <c r="N632" s="71" t="n">
        <f aca="false">N633</f>
        <v>-653</v>
      </c>
      <c r="O632" s="71" t="n">
        <f aca="false">O633</f>
        <v>12371</v>
      </c>
      <c r="P632" s="71" t="n">
        <f aca="false">P633</f>
        <v>0</v>
      </c>
      <c r="Q632" s="71" t="n">
        <f aca="false">Q633</f>
        <v>0</v>
      </c>
      <c r="R632" s="71" t="n">
        <f aca="false">R633</f>
        <v>0</v>
      </c>
      <c r="S632" s="71" t="n">
        <f aca="false">S633</f>
        <v>0</v>
      </c>
      <c r="T632" s="71" t="n">
        <f aca="false">T633</f>
        <v>0</v>
      </c>
      <c r="U632" s="71" t="n">
        <f aca="false">U633</f>
        <v>0</v>
      </c>
      <c r="V632" s="71" t="n">
        <f aca="false">V633</f>
        <v>0</v>
      </c>
      <c r="W632" s="71" t="n">
        <f aca="false">W633</f>
        <v>0</v>
      </c>
      <c r="X632" s="71" t="n">
        <f aca="false">X633</f>
        <v>0</v>
      </c>
      <c r="Y632" s="71" t="n">
        <f aca="false">Y633</f>
        <v>0</v>
      </c>
      <c r="Z632" s="71" t="n">
        <f aca="false">Z633</f>
        <v>0</v>
      </c>
      <c r="AA632" s="71" t="n">
        <f aca="false">AA633</f>
        <v>0</v>
      </c>
      <c r="AB632" s="71" t="n">
        <f aca="false">AB633</f>
        <v>0</v>
      </c>
      <c r="AC632" s="71" t="n">
        <f aca="false">AC633</f>
        <v>0</v>
      </c>
      <c r="AD632" s="71" t="n">
        <f aca="false">AD633</f>
        <v>0</v>
      </c>
      <c r="AE632" s="71" t="n">
        <f aca="false">AE633</f>
        <v>0</v>
      </c>
      <c r="AF632" s="71" t="n">
        <f aca="false">AF633</f>
        <v>0</v>
      </c>
      <c r="AG632" s="71" t="n">
        <f aca="false">AG633</f>
        <v>0</v>
      </c>
    </row>
    <row r="633" customFormat="false" ht="15.75" hidden="true" customHeight="false" outlineLevel="0" collapsed="false">
      <c r="A633" s="49"/>
      <c r="B633" s="206" t="s">
        <v>308</v>
      </c>
      <c r="C633" s="205"/>
      <c r="D633" s="95" t="s">
        <v>314</v>
      </c>
      <c r="E633" s="95" t="s">
        <v>321</v>
      </c>
      <c r="F633" s="95" t="s">
        <v>310</v>
      </c>
      <c r="G633" s="95" t="s">
        <v>50</v>
      </c>
      <c r="H633" s="95" t="s">
        <v>68</v>
      </c>
      <c r="I633" s="120"/>
      <c r="J633" s="58" t="n">
        <f aca="false">M633+P633+S633</f>
        <v>13024</v>
      </c>
      <c r="K633" s="58" t="n">
        <f aca="false">N633+Q633+T633</f>
        <v>-653</v>
      </c>
      <c r="L633" s="58" t="n">
        <f aca="false">O633+R633+U633</f>
        <v>12371</v>
      </c>
      <c r="M633" s="73" t="n">
        <v>13024</v>
      </c>
      <c r="N633" s="58" t="n">
        <v>-653</v>
      </c>
      <c r="O633" s="58" t="n">
        <f aca="false">M633+N633</f>
        <v>12371</v>
      </c>
      <c r="P633" s="58"/>
      <c r="Q633" s="58"/>
      <c r="R633" s="58" t="n">
        <f aca="false">P633+Q633</f>
        <v>0</v>
      </c>
      <c r="S633" s="58" t="n">
        <f aca="false">V633+Y633+AB633+AE633</f>
        <v>0</v>
      </c>
      <c r="T633" s="58" t="n">
        <f aca="false">W633+Z633+AC633+AF633</f>
        <v>0</v>
      </c>
      <c r="U633" s="58" t="n">
        <f aca="false">X633+AA633+AD633+AG633</f>
        <v>0</v>
      </c>
      <c r="V633" s="58"/>
      <c r="W633" s="58"/>
      <c r="X633" s="58" t="n">
        <f aca="false">V633+W633</f>
        <v>0</v>
      </c>
      <c r="Y633" s="58"/>
      <c r="Z633" s="58"/>
      <c r="AA633" s="58" t="n">
        <f aca="false">Y633+Z633</f>
        <v>0</v>
      </c>
      <c r="AB633" s="58"/>
      <c r="AC633" s="58"/>
      <c r="AD633" s="58" t="n">
        <f aca="false">AB633+AC633</f>
        <v>0</v>
      </c>
      <c r="AE633" s="58"/>
      <c r="AF633" s="58"/>
      <c r="AG633" s="58" t="n">
        <f aca="false">AE633+AF633</f>
        <v>0</v>
      </c>
    </row>
    <row r="634" customFormat="false" ht="15.75" hidden="true" customHeight="false" outlineLevel="0" collapsed="false">
      <c r="A634" s="49"/>
      <c r="B634" s="207"/>
      <c r="C634" s="207"/>
      <c r="D634" s="208"/>
      <c r="E634" s="208"/>
      <c r="F634" s="208"/>
      <c r="G634" s="208"/>
      <c r="H634" s="208"/>
      <c r="I634" s="125"/>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row>
    <row r="635" customFormat="false" ht="45.75" hidden="true" customHeight="false" outlineLevel="0" collapsed="false">
      <c r="A635" s="49"/>
      <c r="B635" s="108" t="s">
        <v>364</v>
      </c>
      <c r="C635" s="104"/>
      <c r="D635" s="105"/>
      <c r="E635" s="105"/>
      <c r="F635" s="105"/>
      <c r="G635" s="105"/>
      <c r="H635" s="105"/>
      <c r="I635" s="209"/>
      <c r="J635" s="71" t="n">
        <f aca="false">J636</f>
        <v>5624</v>
      </c>
      <c r="K635" s="71" t="n">
        <f aca="false">K636</f>
        <v>1481</v>
      </c>
      <c r="L635" s="71" t="n">
        <f aca="false">L636</f>
        <v>7105</v>
      </c>
      <c r="M635" s="71" t="n">
        <f aca="false">M636</f>
        <v>5624</v>
      </c>
      <c r="N635" s="71" t="n">
        <f aca="false">N636</f>
        <v>1481</v>
      </c>
      <c r="O635" s="71" t="n">
        <f aca="false">O636</f>
        <v>7105</v>
      </c>
      <c r="P635" s="71" t="n">
        <f aca="false">P636</f>
        <v>0</v>
      </c>
      <c r="Q635" s="71" t="n">
        <f aca="false">Q636</f>
        <v>0</v>
      </c>
      <c r="R635" s="71" t="n">
        <f aca="false">R636</f>
        <v>0</v>
      </c>
      <c r="S635" s="71" t="n">
        <f aca="false">S636</f>
        <v>0</v>
      </c>
      <c r="T635" s="71" t="n">
        <f aca="false">T636</f>
        <v>0</v>
      </c>
      <c r="U635" s="71" t="n">
        <f aca="false">U636</f>
        <v>0</v>
      </c>
      <c r="V635" s="71" t="n">
        <f aca="false">V636</f>
        <v>0</v>
      </c>
      <c r="W635" s="71" t="n">
        <f aca="false">W636</f>
        <v>0</v>
      </c>
      <c r="X635" s="71" t="n">
        <f aca="false">X636</f>
        <v>0</v>
      </c>
      <c r="Y635" s="71" t="n">
        <f aca="false">Y636</f>
        <v>0</v>
      </c>
      <c r="Z635" s="71" t="n">
        <f aca="false">Z636</f>
        <v>0</v>
      </c>
      <c r="AA635" s="71" t="n">
        <f aca="false">AA636</f>
        <v>0</v>
      </c>
      <c r="AB635" s="71" t="n">
        <f aca="false">AB636</f>
        <v>0</v>
      </c>
      <c r="AC635" s="71" t="n">
        <f aca="false">AC636</f>
        <v>0</v>
      </c>
      <c r="AD635" s="71" t="n">
        <f aca="false">AD636</f>
        <v>0</v>
      </c>
      <c r="AE635" s="71" t="n">
        <f aca="false">AE636</f>
        <v>0</v>
      </c>
      <c r="AF635" s="71" t="n">
        <f aca="false">AF636</f>
        <v>0</v>
      </c>
      <c r="AG635" s="71" t="n">
        <f aca="false">AG636</f>
        <v>0</v>
      </c>
    </row>
    <row r="636" customFormat="false" ht="15.75" hidden="true" customHeight="false" outlineLevel="0" collapsed="false">
      <c r="A636" s="49"/>
      <c r="B636" s="93" t="s">
        <v>361</v>
      </c>
      <c r="C636" s="93"/>
      <c r="D636" s="107" t="s">
        <v>314</v>
      </c>
      <c r="E636" s="75"/>
      <c r="F636" s="75"/>
      <c r="G636" s="75"/>
      <c r="H636" s="75"/>
      <c r="I636" s="76"/>
      <c r="J636" s="71" t="n">
        <f aca="false">J637</f>
        <v>5624</v>
      </c>
      <c r="K636" s="71" t="n">
        <f aca="false">K637</f>
        <v>1481</v>
      </c>
      <c r="L636" s="71" t="n">
        <f aca="false">L637</f>
        <v>7105</v>
      </c>
      <c r="M636" s="71" t="n">
        <f aca="false">M637</f>
        <v>5624</v>
      </c>
      <c r="N636" s="71" t="n">
        <f aca="false">N637</f>
        <v>1481</v>
      </c>
      <c r="O636" s="71" t="n">
        <f aca="false">O637</f>
        <v>7105</v>
      </c>
      <c r="P636" s="71" t="n">
        <f aca="false">P637</f>
        <v>0</v>
      </c>
      <c r="Q636" s="71" t="n">
        <f aca="false">Q637</f>
        <v>0</v>
      </c>
      <c r="R636" s="71" t="n">
        <f aca="false">R637</f>
        <v>0</v>
      </c>
      <c r="S636" s="71" t="n">
        <f aca="false">S637</f>
        <v>0</v>
      </c>
      <c r="T636" s="71" t="n">
        <f aca="false">T637</f>
        <v>0</v>
      </c>
      <c r="U636" s="71" t="n">
        <f aca="false">U637</f>
        <v>0</v>
      </c>
      <c r="V636" s="71" t="n">
        <f aca="false">V637</f>
        <v>0</v>
      </c>
      <c r="W636" s="71" t="n">
        <f aca="false">W637</f>
        <v>0</v>
      </c>
      <c r="X636" s="71" t="n">
        <f aca="false">X637</f>
        <v>0</v>
      </c>
      <c r="Y636" s="71" t="n">
        <f aca="false">Y637</f>
        <v>0</v>
      </c>
      <c r="Z636" s="71" t="n">
        <f aca="false">Z637</f>
        <v>0</v>
      </c>
      <c r="AA636" s="71" t="n">
        <f aca="false">AA637</f>
        <v>0</v>
      </c>
      <c r="AB636" s="71" t="n">
        <f aca="false">AB637</f>
        <v>0</v>
      </c>
      <c r="AC636" s="71" t="n">
        <f aca="false">AC637</f>
        <v>0</v>
      </c>
      <c r="AD636" s="71" t="n">
        <f aca="false">AD637</f>
        <v>0</v>
      </c>
      <c r="AE636" s="71" t="n">
        <f aca="false">AE637</f>
        <v>0</v>
      </c>
      <c r="AF636" s="71" t="n">
        <f aca="false">AF637</f>
        <v>0</v>
      </c>
      <c r="AG636" s="71" t="n">
        <f aca="false">AG637</f>
        <v>0</v>
      </c>
    </row>
    <row r="637" customFormat="false" ht="15.75" hidden="true" customHeight="false" outlineLevel="0" collapsed="false">
      <c r="A637" s="49"/>
      <c r="B637" s="205" t="s">
        <v>320</v>
      </c>
      <c r="C637" s="205"/>
      <c r="D637" s="95" t="s">
        <v>314</v>
      </c>
      <c r="E637" s="95" t="s">
        <v>321</v>
      </c>
      <c r="F637" s="95" t="s">
        <v>50</v>
      </c>
      <c r="G637" s="95" t="s">
        <v>50</v>
      </c>
      <c r="H637" s="147"/>
      <c r="I637" s="76"/>
      <c r="J637" s="71" t="n">
        <f aca="false">J638+J640</f>
        <v>5624</v>
      </c>
      <c r="K637" s="71" t="n">
        <f aca="false">K638+K640</f>
        <v>1481</v>
      </c>
      <c r="L637" s="71" t="n">
        <f aca="false">L638+L640</f>
        <v>7105</v>
      </c>
      <c r="M637" s="71" t="n">
        <f aca="false">M638+M640</f>
        <v>5624</v>
      </c>
      <c r="N637" s="71" t="n">
        <f aca="false">N638+N640</f>
        <v>1481</v>
      </c>
      <c r="O637" s="71" t="n">
        <f aca="false">O638+O640</f>
        <v>7105</v>
      </c>
      <c r="P637" s="71" t="n">
        <f aca="false">P638+P640</f>
        <v>0</v>
      </c>
      <c r="Q637" s="71" t="n">
        <f aca="false">Q638+Q640</f>
        <v>0</v>
      </c>
      <c r="R637" s="71" t="n">
        <f aca="false">R638+R640</f>
        <v>0</v>
      </c>
      <c r="S637" s="71" t="n">
        <f aca="false">S638+S640</f>
        <v>0</v>
      </c>
      <c r="T637" s="71" t="n">
        <f aca="false">T638+T640</f>
        <v>0</v>
      </c>
      <c r="U637" s="71" t="n">
        <f aca="false">U638+U640</f>
        <v>0</v>
      </c>
      <c r="V637" s="71" t="n">
        <f aca="false">V638+V640</f>
        <v>0</v>
      </c>
      <c r="W637" s="71" t="n">
        <f aca="false">W638+W640</f>
        <v>0</v>
      </c>
      <c r="X637" s="71" t="n">
        <f aca="false">X638+X640</f>
        <v>0</v>
      </c>
      <c r="Y637" s="71" t="n">
        <f aca="false">Y638+Y640</f>
        <v>0</v>
      </c>
      <c r="Z637" s="71" t="n">
        <f aca="false">Z638+Z640</f>
        <v>0</v>
      </c>
      <c r="AA637" s="71" t="n">
        <f aca="false">AA638+AA640</f>
        <v>0</v>
      </c>
      <c r="AB637" s="71" t="n">
        <f aca="false">AB638+AB640</f>
        <v>0</v>
      </c>
      <c r="AC637" s="71" t="n">
        <f aca="false">AC638+AC640</f>
        <v>0</v>
      </c>
      <c r="AD637" s="71" t="n">
        <f aca="false">AD638+AD640</f>
        <v>0</v>
      </c>
      <c r="AE637" s="71" t="n">
        <f aca="false">AE638+AE640</f>
        <v>0</v>
      </c>
      <c r="AF637" s="71" t="n">
        <f aca="false">AF638+AF640</f>
        <v>0</v>
      </c>
      <c r="AG637" s="71" t="n">
        <f aca="false">AG638+AG640</f>
        <v>0</v>
      </c>
    </row>
    <row r="638" customFormat="false" ht="15.75" hidden="true" customHeight="false" outlineLevel="0" collapsed="false">
      <c r="A638" s="49"/>
      <c r="B638" s="83" t="s">
        <v>63</v>
      </c>
      <c r="C638" s="67"/>
      <c r="D638" s="68" t="s">
        <v>314</v>
      </c>
      <c r="E638" s="68" t="s">
        <v>321</v>
      </c>
      <c r="F638" s="68" t="s">
        <v>64</v>
      </c>
      <c r="G638" s="68" t="s">
        <v>50</v>
      </c>
      <c r="H638" s="68"/>
      <c r="I638" s="70"/>
      <c r="J638" s="71" t="n">
        <f aca="false">J639</f>
        <v>0</v>
      </c>
      <c r="K638" s="71" t="n">
        <f aca="false">K639</f>
        <v>84</v>
      </c>
      <c r="L638" s="71" t="n">
        <f aca="false">L639</f>
        <v>84</v>
      </c>
      <c r="M638" s="71" t="n">
        <f aca="false">M639</f>
        <v>0</v>
      </c>
      <c r="N638" s="71" t="n">
        <f aca="false">N639</f>
        <v>84</v>
      </c>
      <c r="O638" s="71" t="n">
        <f aca="false">O639</f>
        <v>84</v>
      </c>
      <c r="P638" s="71" t="n">
        <f aca="false">P639</f>
        <v>0</v>
      </c>
      <c r="Q638" s="71" t="n">
        <f aca="false">Q639</f>
        <v>0</v>
      </c>
      <c r="R638" s="71" t="n">
        <f aca="false">R639</f>
        <v>0</v>
      </c>
      <c r="S638" s="71" t="n">
        <f aca="false">S639</f>
        <v>0</v>
      </c>
      <c r="T638" s="71" t="n">
        <f aca="false">T639</f>
        <v>0</v>
      </c>
      <c r="U638" s="71" t="n">
        <f aca="false">U639</f>
        <v>0</v>
      </c>
      <c r="V638" s="71" t="n">
        <f aca="false">V639</f>
        <v>0</v>
      </c>
      <c r="W638" s="71" t="n">
        <f aca="false">W639</f>
        <v>0</v>
      </c>
      <c r="X638" s="71" t="n">
        <f aca="false">X639</f>
        <v>0</v>
      </c>
      <c r="Y638" s="71" t="n">
        <f aca="false">Y639</f>
        <v>0</v>
      </c>
      <c r="Z638" s="71" t="n">
        <f aca="false">Z639</f>
        <v>0</v>
      </c>
      <c r="AA638" s="71" t="n">
        <f aca="false">AA639</f>
        <v>0</v>
      </c>
      <c r="AB638" s="71" t="n">
        <f aca="false">AB639</f>
        <v>0</v>
      </c>
      <c r="AC638" s="71" t="n">
        <f aca="false">AC639</f>
        <v>0</v>
      </c>
      <c r="AD638" s="71" t="n">
        <f aca="false">AD639</f>
        <v>0</v>
      </c>
      <c r="AE638" s="71" t="n">
        <f aca="false">AE639</f>
        <v>0</v>
      </c>
      <c r="AF638" s="71" t="n">
        <f aca="false">AF639</f>
        <v>0</v>
      </c>
      <c r="AG638" s="71" t="n">
        <f aca="false">AG639</f>
        <v>0</v>
      </c>
    </row>
    <row r="639" customFormat="false" ht="15.75" hidden="true" customHeight="false" outlineLevel="0" collapsed="false">
      <c r="A639" s="49"/>
      <c r="B639" s="132" t="s">
        <v>308</v>
      </c>
      <c r="C639" s="67"/>
      <c r="D639" s="68" t="s">
        <v>314</v>
      </c>
      <c r="E639" s="68" t="s">
        <v>321</v>
      </c>
      <c r="F639" s="68" t="s">
        <v>64</v>
      </c>
      <c r="G639" s="68" t="s">
        <v>50</v>
      </c>
      <c r="H639" s="68" t="s">
        <v>68</v>
      </c>
      <c r="I639" s="120"/>
      <c r="J639" s="58" t="n">
        <f aca="false">M639+P639+S639</f>
        <v>0</v>
      </c>
      <c r="K639" s="58" t="n">
        <f aca="false">N639+Q639+T639</f>
        <v>84</v>
      </c>
      <c r="L639" s="58" t="n">
        <f aca="false">O639+R639+U639</f>
        <v>84</v>
      </c>
      <c r="M639" s="73"/>
      <c r="N639" s="58" t="n">
        <v>84</v>
      </c>
      <c r="O639" s="58" t="n">
        <f aca="false">M639+N639</f>
        <v>84</v>
      </c>
      <c r="P639" s="58"/>
      <c r="Q639" s="58"/>
      <c r="R639" s="58" t="n">
        <f aca="false">P639+Q639</f>
        <v>0</v>
      </c>
      <c r="S639" s="58" t="n">
        <f aca="false">V639+Y639+AB639+AE639</f>
        <v>0</v>
      </c>
      <c r="T639" s="58" t="n">
        <f aca="false">W639+Z639+AC639+AF639</f>
        <v>0</v>
      </c>
      <c r="U639" s="58" t="n">
        <f aca="false">X639+AA639+AD639+AG639</f>
        <v>0</v>
      </c>
      <c r="V639" s="58"/>
      <c r="W639" s="58"/>
      <c r="X639" s="58" t="n">
        <f aca="false">V639+W639</f>
        <v>0</v>
      </c>
      <c r="Y639" s="58"/>
      <c r="Z639" s="58"/>
      <c r="AA639" s="58" t="n">
        <f aca="false">Y639+Z639</f>
        <v>0</v>
      </c>
      <c r="AB639" s="58"/>
      <c r="AC639" s="58"/>
      <c r="AD639" s="58" t="n">
        <f aca="false">AB639+AC639</f>
        <v>0</v>
      </c>
      <c r="AE639" s="58"/>
      <c r="AF639" s="58"/>
      <c r="AG639" s="58" t="n">
        <f aca="false">AE639+AF639</f>
        <v>0</v>
      </c>
    </row>
    <row r="640" customFormat="false" ht="15.75" hidden="true" customHeight="false" outlineLevel="0" collapsed="false">
      <c r="A640" s="49"/>
      <c r="B640" s="205" t="s">
        <v>309</v>
      </c>
      <c r="C640" s="205"/>
      <c r="D640" s="95" t="s">
        <v>314</v>
      </c>
      <c r="E640" s="95" t="s">
        <v>321</v>
      </c>
      <c r="F640" s="95" t="s">
        <v>310</v>
      </c>
      <c r="G640" s="95" t="s">
        <v>50</v>
      </c>
      <c r="H640" s="95"/>
      <c r="I640" s="76"/>
      <c r="J640" s="71" t="n">
        <f aca="false">J641</f>
        <v>5624</v>
      </c>
      <c r="K640" s="71" t="n">
        <f aca="false">K641</f>
        <v>1397</v>
      </c>
      <c r="L640" s="71" t="n">
        <f aca="false">L641</f>
        <v>7021</v>
      </c>
      <c r="M640" s="71" t="n">
        <f aca="false">M641</f>
        <v>5624</v>
      </c>
      <c r="N640" s="71" t="n">
        <f aca="false">N641</f>
        <v>1397</v>
      </c>
      <c r="O640" s="71" t="n">
        <f aca="false">O641</f>
        <v>7021</v>
      </c>
      <c r="P640" s="71" t="n">
        <f aca="false">P641</f>
        <v>0</v>
      </c>
      <c r="Q640" s="71" t="n">
        <f aca="false">Q641</f>
        <v>0</v>
      </c>
      <c r="R640" s="71" t="n">
        <f aca="false">R641</f>
        <v>0</v>
      </c>
      <c r="S640" s="71" t="n">
        <f aca="false">S641</f>
        <v>0</v>
      </c>
      <c r="T640" s="71" t="n">
        <f aca="false">T641</f>
        <v>0</v>
      </c>
      <c r="U640" s="71" t="n">
        <f aca="false">U641</f>
        <v>0</v>
      </c>
      <c r="V640" s="71" t="n">
        <f aca="false">V641</f>
        <v>0</v>
      </c>
      <c r="W640" s="71" t="n">
        <f aca="false">W641</f>
        <v>0</v>
      </c>
      <c r="X640" s="71" t="n">
        <f aca="false">X641</f>
        <v>0</v>
      </c>
      <c r="Y640" s="71" t="n">
        <f aca="false">Y641</f>
        <v>0</v>
      </c>
      <c r="Z640" s="71" t="n">
        <f aca="false">Z641</f>
        <v>0</v>
      </c>
      <c r="AA640" s="71" t="n">
        <f aca="false">AA641</f>
        <v>0</v>
      </c>
      <c r="AB640" s="71" t="n">
        <f aca="false">AB641</f>
        <v>0</v>
      </c>
      <c r="AC640" s="71" t="n">
        <f aca="false">AC641</f>
        <v>0</v>
      </c>
      <c r="AD640" s="71" t="n">
        <f aca="false">AD641</f>
        <v>0</v>
      </c>
      <c r="AE640" s="71" t="n">
        <f aca="false">AE641</f>
        <v>0</v>
      </c>
      <c r="AF640" s="71" t="n">
        <f aca="false">AF641</f>
        <v>0</v>
      </c>
      <c r="AG640" s="71" t="n">
        <f aca="false">AG641</f>
        <v>0</v>
      </c>
    </row>
    <row r="641" customFormat="false" ht="15.75" hidden="true" customHeight="false" outlineLevel="0" collapsed="false">
      <c r="A641" s="49"/>
      <c r="B641" s="206" t="s">
        <v>308</v>
      </c>
      <c r="C641" s="205"/>
      <c r="D641" s="95" t="s">
        <v>314</v>
      </c>
      <c r="E641" s="95" t="s">
        <v>321</v>
      </c>
      <c r="F641" s="95" t="s">
        <v>310</v>
      </c>
      <c r="G641" s="95" t="s">
        <v>50</v>
      </c>
      <c r="H641" s="95" t="s">
        <v>68</v>
      </c>
      <c r="I641" s="120"/>
      <c r="J641" s="58" t="n">
        <f aca="false">M641+P641+S641</f>
        <v>5624</v>
      </c>
      <c r="K641" s="58" t="n">
        <f aca="false">N641+Q641+T641</f>
        <v>1397</v>
      </c>
      <c r="L641" s="58" t="n">
        <f aca="false">O641+R641+U641</f>
        <v>7021</v>
      </c>
      <c r="M641" s="73" t="n">
        <v>5624</v>
      </c>
      <c r="N641" s="58" t="n">
        <v>1397</v>
      </c>
      <c r="O641" s="58" t="n">
        <f aca="false">M641+N641</f>
        <v>7021</v>
      </c>
      <c r="P641" s="58"/>
      <c r="Q641" s="58"/>
      <c r="R641" s="58" t="n">
        <f aca="false">P641+Q641</f>
        <v>0</v>
      </c>
      <c r="S641" s="58" t="n">
        <f aca="false">V641+Y641+AB641+AE641</f>
        <v>0</v>
      </c>
      <c r="T641" s="58" t="n">
        <f aca="false">W641+Z641+AC641+AF641</f>
        <v>0</v>
      </c>
      <c r="U641" s="58" t="n">
        <f aca="false">X641+AA641+AD641+AG641</f>
        <v>0</v>
      </c>
      <c r="V641" s="58"/>
      <c r="W641" s="58"/>
      <c r="X641" s="58" t="n">
        <f aca="false">V641+W641</f>
        <v>0</v>
      </c>
      <c r="Y641" s="58"/>
      <c r="Z641" s="58"/>
      <c r="AA641" s="58" t="n">
        <f aca="false">Y641+Z641</f>
        <v>0</v>
      </c>
      <c r="AB641" s="58"/>
      <c r="AC641" s="58"/>
      <c r="AD641" s="58" t="n">
        <f aca="false">AB641+AC641</f>
        <v>0</v>
      </c>
      <c r="AE641" s="58"/>
      <c r="AF641" s="58"/>
      <c r="AG641" s="58" t="n">
        <f aca="false">AE641+AF641</f>
        <v>0</v>
      </c>
    </row>
    <row r="642" customFormat="false" ht="15.75" hidden="true" customHeight="false" outlineLevel="0" collapsed="false">
      <c r="A642" s="49"/>
      <c r="B642" s="12"/>
      <c r="C642" s="12"/>
      <c r="D642" s="105"/>
      <c r="E642" s="105"/>
      <c r="F642" s="105"/>
      <c r="G642" s="105"/>
      <c r="H642" s="105"/>
      <c r="I642" s="111"/>
      <c r="J642" s="58"/>
      <c r="K642" s="58"/>
      <c r="L642" s="58"/>
      <c r="M642" s="58"/>
      <c r="N642" s="58"/>
      <c r="O642" s="58"/>
      <c r="P642" s="58"/>
      <c r="Q642" s="58"/>
      <c r="R642" s="58"/>
      <c r="S642" s="58"/>
      <c r="T642" s="58"/>
      <c r="U642" s="58"/>
      <c r="V642" s="58"/>
      <c r="W642" s="58"/>
      <c r="X642" s="58"/>
      <c r="Y642" s="58"/>
      <c r="Z642" s="58"/>
      <c r="AA642" s="58"/>
      <c r="AB642" s="58"/>
      <c r="AC642" s="58"/>
      <c r="AD642" s="58"/>
      <c r="AE642" s="58"/>
      <c r="AF642" s="58"/>
      <c r="AG642" s="58"/>
    </row>
    <row r="643" customFormat="false" ht="45.75" hidden="true" customHeight="false" outlineLevel="0" collapsed="false">
      <c r="A643" s="49"/>
      <c r="B643" s="108" t="s">
        <v>365</v>
      </c>
      <c r="C643" s="104"/>
      <c r="D643" s="105"/>
      <c r="E643" s="105"/>
      <c r="F643" s="105"/>
      <c r="G643" s="105"/>
      <c r="H643" s="105"/>
      <c r="I643" s="209"/>
      <c r="J643" s="71" t="n">
        <f aca="false">J644</f>
        <v>2484</v>
      </c>
      <c r="K643" s="71" t="n">
        <f aca="false">K644</f>
        <v>1043</v>
      </c>
      <c r="L643" s="71" t="n">
        <f aca="false">L644</f>
        <v>3527</v>
      </c>
      <c r="M643" s="71" t="n">
        <f aca="false">M644</f>
        <v>2484</v>
      </c>
      <c r="N643" s="71" t="n">
        <f aca="false">N644</f>
        <v>1043</v>
      </c>
      <c r="O643" s="71" t="n">
        <f aca="false">O644</f>
        <v>3527</v>
      </c>
      <c r="P643" s="71" t="n">
        <f aca="false">P644</f>
        <v>0</v>
      </c>
      <c r="Q643" s="71" t="n">
        <f aca="false">Q644</f>
        <v>0</v>
      </c>
      <c r="R643" s="71" t="n">
        <f aca="false">R644</f>
        <v>0</v>
      </c>
      <c r="S643" s="71" t="n">
        <f aca="false">S644</f>
        <v>0</v>
      </c>
      <c r="T643" s="71" t="n">
        <f aca="false">T644</f>
        <v>0</v>
      </c>
      <c r="U643" s="71" t="n">
        <f aca="false">U644</f>
        <v>0</v>
      </c>
      <c r="V643" s="71" t="n">
        <f aca="false">V644</f>
        <v>0</v>
      </c>
      <c r="W643" s="71" t="n">
        <f aca="false">W644</f>
        <v>0</v>
      </c>
      <c r="X643" s="71" t="n">
        <f aca="false">X644</f>
        <v>0</v>
      </c>
      <c r="Y643" s="71" t="n">
        <f aca="false">Y644</f>
        <v>0</v>
      </c>
      <c r="Z643" s="71" t="n">
        <f aca="false">Z644</f>
        <v>0</v>
      </c>
      <c r="AA643" s="71" t="n">
        <f aca="false">AA644</f>
        <v>0</v>
      </c>
      <c r="AB643" s="71" t="n">
        <f aca="false">AB644</f>
        <v>0</v>
      </c>
      <c r="AC643" s="71" t="n">
        <f aca="false">AC644</f>
        <v>0</v>
      </c>
      <c r="AD643" s="71" t="n">
        <f aca="false">AD644</f>
        <v>0</v>
      </c>
      <c r="AE643" s="71" t="n">
        <f aca="false">AE644</f>
        <v>0</v>
      </c>
      <c r="AF643" s="71" t="n">
        <f aca="false">AF644</f>
        <v>0</v>
      </c>
      <c r="AG643" s="71" t="n">
        <f aca="false">AG644</f>
        <v>0</v>
      </c>
    </row>
    <row r="644" customFormat="false" ht="15.75" hidden="true" customHeight="false" outlineLevel="0" collapsed="false">
      <c r="A644" s="49"/>
      <c r="B644" s="93" t="s">
        <v>361</v>
      </c>
      <c r="C644" s="93"/>
      <c r="D644" s="107" t="s">
        <v>314</v>
      </c>
      <c r="E644" s="75"/>
      <c r="F644" s="75"/>
      <c r="G644" s="75"/>
      <c r="H644" s="75"/>
      <c r="I644" s="76"/>
      <c r="J644" s="152" t="n">
        <f aca="false">J645</f>
        <v>2484</v>
      </c>
      <c r="K644" s="152" t="n">
        <f aca="false">K645</f>
        <v>1043</v>
      </c>
      <c r="L644" s="152" t="n">
        <f aca="false">L645</f>
        <v>3527</v>
      </c>
      <c r="M644" s="71" t="n">
        <f aca="false">M645</f>
        <v>2484</v>
      </c>
      <c r="N644" s="71" t="n">
        <f aca="false">N645</f>
        <v>1043</v>
      </c>
      <c r="O644" s="71" t="n">
        <f aca="false">O645</f>
        <v>3527</v>
      </c>
      <c r="P644" s="71" t="n">
        <f aca="false">P645</f>
        <v>0</v>
      </c>
      <c r="Q644" s="71" t="n">
        <f aca="false">Q645</f>
        <v>0</v>
      </c>
      <c r="R644" s="71" t="n">
        <f aca="false">R645</f>
        <v>0</v>
      </c>
      <c r="S644" s="71" t="n">
        <f aca="false">S645</f>
        <v>0</v>
      </c>
      <c r="T644" s="71" t="n">
        <f aca="false">T645</f>
        <v>0</v>
      </c>
      <c r="U644" s="71" t="n">
        <f aca="false">U645</f>
        <v>0</v>
      </c>
      <c r="V644" s="71" t="n">
        <f aca="false">V645</f>
        <v>0</v>
      </c>
      <c r="W644" s="71" t="n">
        <f aca="false">W645</f>
        <v>0</v>
      </c>
      <c r="X644" s="71" t="n">
        <f aca="false">X645</f>
        <v>0</v>
      </c>
      <c r="Y644" s="71" t="n">
        <f aca="false">Y645</f>
        <v>0</v>
      </c>
      <c r="Z644" s="71" t="n">
        <f aca="false">Z645</f>
        <v>0</v>
      </c>
      <c r="AA644" s="71" t="n">
        <f aca="false">AA645</f>
        <v>0</v>
      </c>
      <c r="AB644" s="71" t="n">
        <f aca="false">AB645</f>
        <v>0</v>
      </c>
      <c r="AC644" s="71" t="n">
        <f aca="false">AC645</f>
        <v>0</v>
      </c>
      <c r="AD644" s="71" t="n">
        <f aca="false">AD645</f>
        <v>0</v>
      </c>
      <c r="AE644" s="71" t="n">
        <f aca="false">AE645</f>
        <v>0</v>
      </c>
      <c r="AF644" s="71" t="n">
        <f aca="false">AF645</f>
        <v>0</v>
      </c>
      <c r="AG644" s="71" t="n">
        <f aca="false">AG645</f>
        <v>0</v>
      </c>
    </row>
    <row r="645" customFormat="false" ht="15.75" hidden="true" customHeight="false" outlineLevel="0" collapsed="false">
      <c r="A645" s="49"/>
      <c r="B645" s="205" t="s">
        <v>320</v>
      </c>
      <c r="C645" s="205"/>
      <c r="D645" s="95" t="s">
        <v>314</v>
      </c>
      <c r="E645" s="95" t="s">
        <v>321</v>
      </c>
      <c r="F645" s="95" t="s">
        <v>50</v>
      </c>
      <c r="G645" s="95" t="s">
        <v>50</v>
      </c>
      <c r="H645" s="147"/>
      <c r="I645" s="76"/>
      <c r="J645" s="152" t="n">
        <f aca="false">J646+J648</f>
        <v>2484</v>
      </c>
      <c r="K645" s="152" t="n">
        <f aca="false">K646+K648</f>
        <v>1043</v>
      </c>
      <c r="L645" s="152" t="n">
        <f aca="false">L646+L648</f>
        <v>3527</v>
      </c>
      <c r="M645" s="152" t="n">
        <f aca="false">M646+M648</f>
        <v>2484</v>
      </c>
      <c r="N645" s="152" t="n">
        <f aca="false">N646+N648</f>
        <v>1043</v>
      </c>
      <c r="O645" s="152" t="n">
        <f aca="false">O646+O648</f>
        <v>3527</v>
      </c>
      <c r="P645" s="152" t="n">
        <f aca="false">P646+P648</f>
        <v>0</v>
      </c>
      <c r="Q645" s="152" t="n">
        <f aca="false">Q646+Q648</f>
        <v>0</v>
      </c>
      <c r="R645" s="152" t="n">
        <f aca="false">R646+R648</f>
        <v>0</v>
      </c>
      <c r="S645" s="152" t="n">
        <f aca="false">S646+S648</f>
        <v>0</v>
      </c>
      <c r="T645" s="152" t="n">
        <f aca="false">T646+T648</f>
        <v>0</v>
      </c>
      <c r="U645" s="152" t="n">
        <f aca="false">U646+U648</f>
        <v>0</v>
      </c>
      <c r="V645" s="152" t="n">
        <f aca="false">V646+V648</f>
        <v>0</v>
      </c>
      <c r="W645" s="152" t="n">
        <f aca="false">W646+W648</f>
        <v>0</v>
      </c>
      <c r="X645" s="152" t="n">
        <f aca="false">X646+X648</f>
        <v>0</v>
      </c>
      <c r="Y645" s="152" t="n">
        <f aca="false">Y646+Y648</f>
        <v>0</v>
      </c>
      <c r="Z645" s="152" t="n">
        <f aca="false">Z646+Z648</f>
        <v>0</v>
      </c>
      <c r="AA645" s="152" t="n">
        <f aca="false">AA646+AA648</f>
        <v>0</v>
      </c>
      <c r="AB645" s="152" t="n">
        <f aca="false">AB646+AB648</f>
        <v>0</v>
      </c>
      <c r="AC645" s="152" t="n">
        <f aca="false">AC646+AC648</f>
        <v>0</v>
      </c>
      <c r="AD645" s="152" t="n">
        <f aca="false">AD646+AD648</f>
        <v>0</v>
      </c>
      <c r="AE645" s="152" t="n">
        <f aca="false">AE646+AE648</f>
        <v>0</v>
      </c>
      <c r="AF645" s="152" t="n">
        <f aca="false">AF646+AF648</f>
        <v>0</v>
      </c>
      <c r="AG645" s="152" t="n">
        <f aca="false">AG646+AG648</f>
        <v>0</v>
      </c>
    </row>
    <row r="646" customFormat="false" ht="15.75" hidden="true" customHeight="false" outlineLevel="0" collapsed="false">
      <c r="A646" s="49"/>
      <c r="B646" s="83" t="s">
        <v>63</v>
      </c>
      <c r="C646" s="67"/>
      <c r="D646" s="68" t="s">
        <v>314</v>
      </c>
      <c r="E646" s="68" t="s">
        <v>321</v>
      </c>
      <c r="F646" s="68" t="s">
        <v>64</v>
      </c>
      <c r="G646" s="68" t="s">
        <v>50</v>
      </c>
      <c r="H646" s="68"/>
      <c r="I646" s="70"/>
      <c r="J646" s="71" t="n">
        <f aca="false">J647</f>
        <v>0</v>
      </c>
      <c r="K646" s="71" t="n">
        <f aca="false">K647</f>
        <v>2</v>
      </c>
      <c r="L646" s="71" t="n">
        <f aca="false">L647</f>
        <v>2</v>
      </c>
      <c r="M646" s="71" t="n">
        <f aca="false">M647</f>
        <v>0</v>
      </c>
      <c r="N646" s="71" t="n">
        <f aca="false">N647</f>
        <v>2</v>
      </c>
      <c r="O646" s="71" t="n">
        <f aca="false">O647</f>
        <v>2</v>
      </c>
      <c r="P646" s="71" t="n">
        <f aca="false">P647</f>
        <v>0</v>
      </c>
      <c r="Q646" s="71" t="n">
        <f aca="false">Q647</f>
        <v>0</v>
      </c>
      <c r="R646" s="71" t="n">
        <f aca="false">R647</f>
        <v>0</v>
      </c>
      <c r="S646" s="71" t="n">
        <f aca="false">S647</f>
        <v>0</v>
      </c>
      <c r="T646" s="71" t="n">
        <f aca="false">T647</f>
        <v>0</v>
      </c>
      <c r="U646" s="71" t="n">
        <f aca="false">U647</f>
        <v>0</v>
      </c>
      <c r="V646" s="71" t="n">
        <f aca="false">V647</f>
        <v>0</v>
      </c>
      <c r="W646" s="71" t="n">
        <f aca="false">W647</f>
        <v>0</v>
      </c>
      <c r="X646" s="71" t="n">
        <f aca="false">X647</f>
        <v>0</v>
      </c>
      <c r="Y646" s="71" t="n">
        <f aca="false">Y647</f>
        <v>0</v>
      </c>
      <c r="Z646" s="71" t="n">
        <f aca="false">Z647</f>
        <v>0</v>
      </c>
      <c r="AA646" s="71" t="n">
        <f aca="false">AA647</f>
        <v>0</v>
      </c>
      <c r="AB646" s="71" t="n">
        <f aca="false">AB647</f>
        <v>0</v>
      </c>
      <c r="AC646" s="71" t="n">
        <f aca="false">AC647</f>
        <v>0</v>
      </c>
      <c r="AD646" s="71" t="n">
        <f aca="false">AD647</f>
        <v>0</v>
      </c>
      <c r="AE646" s="71" t="n">
        <f aca="false">AE647</f>
        <v>0</v>
      </c>
      <c r="AF646" s="71" t="n">
        <f aca="false">AF647</f>
        <v>0</v>
      </c>
      <c r="AG646" s="71" t="n">
        <f aca="false">AG647</f>
        <v>0</v>
      </c>
    </row>
    <row r="647" customFormat="false" ht="15.75" hidden="true" customHeight="false" outlineLevel="0" collapsed="false">
      <c r="A647" s="49"/>
      <c r="B647" s="132" t="s">
        <v>308</v>
      </c>
      <c r="C647" s="67"/>
      <c r="D647" s="68" t="s">
        <v>314</v>
      </c>
      <c r="E647" s="68" t="s">
        <v>321</v>
      </c>
      <c r="F647" s="68" t="s">
        <v>64</v>
      </c>
      <c r="G647" s="68" t="s">
        <v>50</v>
      </c>
      <c r="H647" s="68" t="s">
        <v>68</v>
      </c>
      <c r="I647" s="120"/>
      <c r="J647" s="58" t="n">
        <f aca="false">M647+P647+S647</f>
        <v>0</v>
      </c>
      <c r="K647" s="58" t="n">
        <f aca="false">N647+Q647+T647</f>
        <v>2</v>
      </c>
      <c r="L647" s="58" t="n">
        <f aca="false">O647+R647+U647</f>
        <v>2</v>
      </c>
      <c r="M647" s="73"/>
      <c r="N647" s="58" t="n">
        <v>2</v>
      </c>
      <c r="O647" s="58" t="n">
        <f aca="false">M647+N647</f>
        <v>2</v>
      </c>
      <c r="P647" s="58"/>
      <c r="Q647" s="58"/>
      <c r="R647" s="58" t="n">
        <f aca="false">P647+Q647</f>
        <v>0</v>
      </c>
      <c r="S647" s="58" t="n">
        <f aca="false">V647+Y647+AB647+AE647</f>
        <v>0</v>
      </c>
      <c r="T647" s="58" t="n">
        <f aca="false">W647+Z647+AC647+AF647</f>
        <v>0</v>
      </c>
      <c r="U647" s="58" t="n">
        <f aca="false">X647+AA647+AD647+AG647</f>
        <v>0</v>
      </c>
      <c r="V647" s="58"/>
      <c r="W647" s="58"/>
      <c r="X647" s="58" t="n">
        <f aca="false">V647+W647</f>
        <v>0</v>
      </c>
      <c r="Y647" s="58"/>
      <c r="Z647" s="58"/>
      <c r="AA647" s="58" t="n">
        <f aca="false">Y647+Z647</f>
        <v>0</v>
      </c>
      <c r="AB647" s="58"/>
      <c r="AC647" s="58"/>
      <c r="AD647" s="58" t="n">
        <f aca="false">AB647+AC647</f>
        <v>0</v>
      </c>
      <c r="AE647" s="58"/>
      <c r="AF647" s="58"/>
      <c r="AG647" s="58" t="n">
        <f aca="false">AE647+AF647</f>
        <v>0</v>
      </c>
    </row>
    <row r="648" customFormat="false" ht="15.75" hidden="true" customHeight="false" outlineLevel="0" collapsed="false">
      <c r="A648" s="49"/>
      <c r="B648" s="205" t="s">
        <v>309</v>
      </c>
      <c r="C648" s="205"/>
      <c r="D648" s="95" t="s">
        <v>314</v>
      </c>
      <c r="E648" s="95" t="s">
        <v>321</v>
      </c>
      <c r="F648" s="95" t="s">
        <v>310</v>
      </c>
      <c r="G648" s="95" t="s">
        <v>50</v>
      </c>
      <c r="H648" s="95"/>
      <c r="I648" s="76"/>
      <c r="J648" s="152" t="n">
        <f aca="false">J649</f>
        <v>2484</v>
      </c>
      <c r="K648" s="152" t="n">
        <f aca="false">K649</f>
        <v>1041</v>
      </c>
      <c r="L648" s="152" t="n">
        <f aca="false">L649</f>
        <v>3525</v>
      </c>
      <c r="M648" s="71" t="n">
        <f aca="false">M649</f>
        <v>2484</v>
      </c>
      <c r="N648" s="71" t="n">
        <f aca="false">N649</f>
        <v>1041</v>
      </c>
      <c r="O648" s="71" t="n">
        <f aca="false">O649</f>
        <v>3525</v>
      </c>
      <c r="P648" s="71" t="n">
        <f aca="false">P649</f>
        <v>0</v>
      </c>
      <c r="Q648" s="71" t="n">
        <f aca="false">Q649</f>
        <v>0</v>
      </c>
      <c r="R648" s="71" t="n">
        <f aca="false">R649</f>
        <v>0</v>
      </c>
      <c r="S648" s="71" t="n">
        <f aca="false">S649</f>
        <v>0</v>
      </c>
      <c r="T648" s="71" t="n">
        <f aca="false">T649</f>
        <v>0</v>
      </c>
      <c r="U648" s="71" t="n">
        <f aca="false">U649</f>
        <v>0</v>
      </c>
      <c r="V648" s="71" t="n">
        <f aca="false">V649</f>
        <v>0</v>
      </c>
      <c r="W648" s="71" t="n">
        <f aca="false">W649</f>
        <v>0</v>
      </c>
      <c r="X648" s="71" t="n">
        <f aca="false">X649</f>
        <v>0</v>
      </c>
      <c r="Y648" s="71" t="n">
        <f aca="false">Y649</f>
        <v>0</v>
      </c>
      <c r="Z648" s="71" t="n">
        <f aca="false">Z649</f>
        <v>0</v>
      </c>
      <c r="AA648" s="71" t="n">
        <f aca="false">AA649</f>
        <v>0</v>
      </c>
      <c r="AB648" s="71" t="n">
        <f aca="false">AB649</f>
        <v>0</v>
      </c>
      <c r="AC648" s="71" t="n">
        <f aca="false">AC649</f>
        <v>0</v>
      </c>
      <c r="AD648" s="71" t="n">
        <f aca="false">AD649</f>
        <v>0</v>
      </c>
      <c r="AE648" s="71" t="n">
        <f aca="false">AE649</f>
        <v>0</v>
      </c>
      <c r="AF648" s="71" t="n">
        <f aca="false">AF649</f>
        <v>0</v>
      </c>
      <c r="AG648" s="71" t="n">
        <f aca="false">AG649</f>
        <v>0</v>
      </c>
    </row>
    <row r="649" customFormat="false" ht="15.75" hidden="true" customHeight="false" outlineLevel="0" collapsed="false">
      <c r="A649" s="49"/>
      <c r="B649" s="206" t="s">
        <v>308</v>
      </c>
      <c r="C649" s="205"/>
      <c r="D649" s="95" t="s">
        <v>314</v>
      </c>
      <c r="E649" s="95" t="s">
        <v>321</v>
      </c>
      <c r="F649" s="95" t="s">
        <v>310</v>
      </c>
      <c r="G649" s="95" t="s">
        <v>50</v>
      </c>
      <c r="H649" s="95" t="s">
        <v>68</v>
      </c>
      <c r="I649" s="120"/>
      <c r="J649" s="58" t="n">
        <f aca="false">M649+P649+S649</f>
        <v>2484</v>
      </c>
      <c r="K649" s="58" t="n">
        <f aca="false">N649+Q649+T649</f>
        <v>1041</v>
      </c>
      <c r="L649" s="58" t="n">
        <f aca="false">O649+R649+U649</f>
        <v>3525</v>
      </c>
      <c r="M649" s="73" t="n">
        <v>2484</v>
      </c>
      <c r="N649" s="58" t="n">
        <v>1041</v>
      </c>
      <c r="O649" s="58" t="n">
        <f aca="false">M649+N649</f>
        <v>3525</v>
      </c>
      <c r="P649" s="58"/>
      <c r="Q649" s="58"/>
      <c r="R649" s="58" t="n">
        <f aca="false">P649+Q649</f>
        <v>0</v>
      </c>
      <c r="S649" s="58" t="n">
        <f aca="false">V649+Y649+AB649+AE649</f>
        <v>0</v>
      </c>
      <c r="T649" s="58" t="n">
        <f aca="false">W649+Z649+AC649+AF649</f>
        <v>0</v>
      </c>
      <c r="U649" s="58" t="n">
        <f aca="false">X649+AA649+AD649+AG649</f>
        <v>0</v>
      </c>
      <c r="V649" s="58"/>
      <c r="W649" s="58"/>
      <c r="X649" s="58" t="n">
        <f aca="false">V649+W649</f>
        <v>0</v>
      </c>
      <c r="Y649" s="58"/>
      <c r="Z649" s="58"/>
      <c r="AA649" s="58" t="n">
        <f aca="false">Y649+Z649</f>
        <v>0</v>
      </c>
      <c r="AB649" s="58"/>
      <c r="AC649" s="58"/>
      <c r="AD649" s="58" t="n">
        <f aca="false">AB649+AC649</f>
        <v>0</v>
      </c>
      <c r="AE649" s="58"/>
      <c r="AF649" s="58"/>
      <c r="AG649" s="58" t="n">
        <f aca="false">AE649+AF649</f>
        <v>0</v>
      </c>
    </row>
    <row r="650" customFormat="false" ht="15.75" hidden="true" customHeight="false" outlineLevel="0" collapsed="false">
      <c r="A650" s="49"/>
      <c r="B650" s="74"/>
      <c r="C650" s="74"/>
      <c r="D650" s="75"/>
      <c r="E650" s="75"/>
      <c r="F650" s="75"/>
      <c r="G650" s="75"/>
      <c r="H650" s="75"/>
      <c r="I650" s="111"/>
      <c r="J650" s="58"/>
      <c r="K650" s="58"/>
      <c r="L650" s="58"/>
      <c r="M650" s="58"/>
      <c r="N650" s="58"/>
      <c r="O650" s="58"/>
      <c r="P650" s="58"/>
      <c r="Q650" s="58"/>
      <c r="R650" s="58"/>
      <c r="S650" s="58"/>
      <c r="T650" s="58"/>
      <c r="U650" s="58"/>
      <c r="V650" s="58"/>
      <c r="W650" s="58"/>
      <c r="X650" s="58"/>
      <c r="Y650" s="58"/>
      <c r="Z650" s="58"/>
      <c r="AA650" s="58"/>
      <c r="AB650" s="58"/>
      <c r="AC650" s="58"/>
      <c r="AD650" s="58"/>
      <c r="AE650" s="58"/>
      <c r="AF650" s="58"/>
      <c r="AG650" s="58"/>
    </row>
    <row r="651" customFormat="false" ht="18.75" hidden="false" customHeight="false" outlineLevel="0" collapsed="false">
      <c r="A651" s="49" t="n">
        <v>7</v>
      </c>
      <c r="B651" s="89" t="s">
        <v>366</v>
      </c>
      <c r="C651" s="61"/>
      <c r="D651" s="62" t="s">
        <v>327</v>
      </c>
      <c r="E651" s="63"/>
      <c r="F651" s="63"/>
      <c r="G651" s="63"/>
      <c r="H651" s="63"/>
      <c r="I651" s="145"/>
      <c r="J651" s="65" t="n">
        <f aca="false">J652+J661+J671</f>
        <v>19034</v>
      </c>
      <c r="K651" s="65" t="n">
        <f aca="false">K652+K661+K671</f>
        <v>6498</v>
      </c>
      <c r="L651" s="65" t="n">
        <f aca="false">L652+L661+L671</f>
        <v>25532</v>
      </c>
      <c r="M651" s="65" t="n">
        <f aca="false">M652+M661+M671</f>
        <v>18634</v>
      </c>
      <c r="N651" s="65" t="n">
        <f aca="false">N652+N661+N671</f>
        <v>5898</v>
      </c>
      <c r="O651" s="65" t="n">
        <f aca="false">O652+O661+O671</f>
        <v>24532</v>
      </c>
      <c r="P651" s="65" t="n">
        <f aca="false">P652+P661+P671</f>
        <v>0</v>
      </c>
      <c r="Q651" s="65" t="n">
        <f aca="false">Q652+Q661+Q671</f>
        <v>0</v>
      </c>
      <c r="R651" s="65" t="n">
        <f aca="false">R652+R661+R671</f>
        <v>0</v>
      </c>
      <c r="S651" s="65" t="n">
        <f aca="false">S652+S661+S671</f>
        <v>400</v>
      </c>
      <c r="T651" s="65" t="n">
        <f aca="false">T652+T661+T671</f>
        <v>600</v>
      </c>
      <c r="U651" s="65" t="n">
        <f aca="false">U652+U661+U671</f>
        <v>1000</v>
      </c>
      <c r="V651" s="65" t="n">
        <f aca="false">V652+V661+V671</f>
        <v>0</v>
      </c>
      <c r="W651" s="65" t="n">
        <f aca="false">W652+W661+W671</f>
        <v>0</v>
      </c>
      <c r="X651" s="65" t="n">
        <f aca="false">X652+X661+X671</f>
        <v>0</v>
      </c>
      <c r="Y651" s="65" t="n">
        <f aca="false">Y652+Y661+Y671</f>
        <v>0</v>
      </c>
      <c r="Z651" s="65" t="n">
        <f aca="false">Z652+Z661+Z671</f>
        <v>0</v>
      </c>
      <c r="AA651" s="65" t="n">
        <f aca="false">AA652+AA661+AA671</f>
        <v>0</v>
      </c>
      <c r="AB651" s="65" t="n">
        <f aca="false">AB652+AB661+AB671</f>
        <v>400</v>
      </c>
      <c r="AC651" s="65" t="n">
        <f aca="false">AC652+AC661+AC671</f>
        <v>600</v>
      </c>
      <c r="AD651" s="65" t="n">
        <f aca="false">AD652+AD661+AD671</f>
        <v>1000</v>
      </c>
      <c r="AE651" s="65" t="n">
        <f aca="false">AE652+AE661+AE671</f>
        <v>0</v>
      </c>
      <c r="AF651" s="65" t="n">
        <f aca="false">AF652+AF661+AF671</f>
        <v>0</v>
      </c>
      <c r="AG651" s="65" t="n">
        <f aca="false">AG652+AG661+AG671</f>
        <v>0</v>
      </c>
    </row>
    <row r="652" customFormat="false" ht="15" hidden="false" customHeight="false" outlineLevel="0" collapsed="false">
      <c r="A652" s="2"/>
      <c r="B652" s="90" t="s">
        <v>367</v>
      </c>
      <c r="C652" s="83"/>
      <c r="D652" s="91" t="s">
        <v>327</v>
      </c>
      <c r="E652" s="91" t="s">
        <v>368</v>
      </c>
      <c r="F652" s="68" t="s">
        <v>50</v>
      </c>
      <c r="G652" s="68" t="s">
        <v>50</v>
      </c>
      <c r="H652" s="99"/>
      <c r="I652" s="210"/>
      <c r="J652" s="71" t="n">
        <f aca="false">J653+J658</f>
        <v>14234</v>
      </c>
      <c r="K652" s="71" t="n">
        <f aca="false">K653+K658</f>
        <v>3553</v>
      </c>
      <c r="L652" s="71" t="n">
        <f aca="false">L653+L658</f>
        <v>17787</v>
      </c>
      <c r="M652" s="71" t="n">
        <f aca="false">M653+M658</f>
        <v>14234</v>
      </c>
      <c r="N652" s="71" t="n">
        <f aca="false">N653+N658</f>
        <v>3553</v>
      </c>
      <c r="O652" s="71" t="n">
        <f aca="false">O653+O658</f>
        <v>17787</v>
      </c>
      <c r="P652" s="71" t="n">
        <f aca="false">P653+P658</f>
        <v>0</v>
      </c>
      <c r="Q652" s="71" t="n">
        <f aca="false">Q653+Q658</f>
        <v>0</v>
      </c>
      <c r="R652" s="71" t="n">
        <f aca="false">R653+R658</f>
        <v>0</v>
      </c>
      <c r="S652" s="71" t="n">
        <f aca="false">S653+S658</f>
        <v>0</v>
      </c>
      <c r="T652" s="71" t="n">
        <f aca="false">T653+T658</f>
        <v>0</v>
      </c>
      <c r="U652" s="71" t="n">
        <f aca="false">U653+U658</f>
        <v>0</v>
      </c>
      <c r="V652" s="71" t="n">
        <f aca="false">V653+V658</f>
        <v>0</v>
      </c>
      <c r="W652" s="71" t="n">
        <f aca="false">W653+W658</f>
        <v>0</v>
      </c>
      <c r="X652" s="71" t="n">
        <f aca="false">X653+X658</f>
        <v>0</v>
      </c>
      <c r="Y652" s="71" t="n">
        <f aca="false">Y653+Y658</f>
        <v>0</v>
      </c>
      <c r="Z652" s="71" t="n">
        <f aca="false">Z653+Z658</f>
        <v>0</v>
      </c>
      <c r="AA652" s="71" t="n">
        <f aca="false">AA653+AA658</f>
        <v>0</v>
      </c>
      <c r="AB652" s="71" t="n">
        <f aca="false">AB653+AB658</f>
        <v>0</v>
      </c>
      <c r="AC652" s="71" t="n">
        <f aca="false">AC653+AC658</f>
        <v>0</v>
      </c>
      <c r="AD652" s="71" t="n">
        <f aca="false">AD653+AD658</f>
        <v>0</v>
      </c>
      <c r="AE652" s="71" t="n">
        <f aca="false">AE653+AE658</f>
        <v>0</v>
      </c>
      <c r="AF652" s="71" t="n">
        <f aca="false">AF653+AF658</f>
        <v>0</v>
      </c>
      <c r="AG652" s="71" t="n">
        <f aca="false">AG653+AG658</f>
        <v>0</v>
      </c>
    </row>
    <row r="653" customFormat="false" ht="15" hidden="false" customHeight="false" outlineLevel="0" collapsed="false">
      <c r="A653" s="2"/>
      <c r="B653" s="90" t="s">
        <v>338</v>
      </c>
      <c r="C653" s="83"/>
      <c r="D653" s="91" t="s">
        <v>327</v>
      </c>
      <c r="E653" s="91" t="s">
        <v>368</v>
      </c>
      <c r="F653" s="91" t="s">
        <v>97</v>
      </c>
      <c r="G653" s="91" t="s">
        <v>50</v>
      </c>
      <c r="H653" s="91"/>
      <c r="I653" s="210"/>
      <c r="J653" s="71" t="n">
        <f aca="false">J654+J656</f>
        <v>14234</v>
      </c>
      <c r="K653" s="71" t="n">
        <f aca="false">K654+K656</f>
        <v>3537</v>
      </c>
      <c r="L653" s="71" t="n">
        <f aca="false">L654+L656</f>
        <v>17771</v>
      </c>
      <c r="M653" s="71" t="n">
        <f aca="false">M654+M656</f>
        <v>14234</v>
      </c>
      <c r="N653" s="71" t="n">
        <f aca="false">N654+N656</f>
        <v>3537</v>
      </c>
      <c r="O653" s="71" t="n">
        <f aca="false">O654+O656</f>
        <v>17771</v>
      </c>
      <c r="P653" s="71" t="n">
        <f aca="false">P654+P656</f>
        <v>0</v>
      </c>
      <c r="Q653" s="71" t="n">
        <f aca="false">Q654+Q656</f>
        <v>0</v>
      </c>
      <c r="R653" s="71" t="n">
        <f aca="false">R654+R656</f>
        <v>0</v>
      </c>
      <c r="S653" s="71" t="n">
        <f aca="false">S654+S656</f>
        <v>0</v>
      </c>
      <c r="T653" s="71" t="n">
        <f aca="false">T654+T656</f>
        <v>0</v>
      </c>
      <c r="U653" s="71" t="n">
        <f aca="false">U654+U656</f>
        <v>0</v>
      </c>
      <c r="V653" s="71" t="n">
        <f aca="false">V654+V656</f>
        <v>0</v>
      </c>
      <c r="W653" s="71" t="n">
        <f aca="false">W654+W656</f>
        <v>0</v>
      </c>
      <c r="X653" s="71" t="n">
        <f aca="false">X654+X656</f>
        <v>0</v>
      </c>
      <c r="Y653" s="71" t="n">
        <f aca="false">Y654+Y656</f>
        <v>0</v>
      </c>
      <c r="Z653" s="71" t="n">
        <f aca="false">Z654+Z656</f>
        <v>0</v>
      </c>
      <c r="AA653" s="71" t="n">
        <f aca="false">AA654+AA656</f>
        <v>0</v>
      </c>
      <c r="AB653" s="71" t="n">
        <f aca="false">AB654+AB656</f>
        <v>0</v>
      </c>
      <c r="AC653" s="71" t="n">
        <f aca="false">AC654+AC656</f>
        <v>0</v>
      </c>
      <c r="AD653" s="71" t="n">
        <f aca="false">AD654+AD656</f>
        <v>0</v>
      </c>
      <c r="AE653" s="71" t="n">
        <f aca="false">AE654+AE656</f>
        <v>0</v>
      </c>
      <c r="AF653" s="71" t="n">
        <f aca="false">AF654+AF656</f>
        <v>0</v>
      </c>
      <c r="AG653" s="71" t="n">
        <f aca="false">AG654+AG656</f>
        <v>0</v>
      </c>
    </row>
    <row r="654" customFormat="false" ht="15" hidden="false" customHeight="false" outlineLevel="0" collapsed="false">
      <c r="A654" s="2"/>
      <c r="B654" s="132" t="s">
        <v>308</v>
      </c>
      <c r="C654" s="83"/>
      <c r="D654" s="91" t="s">
        <v>327</v>
      </c>
      <c r="E654" s="91" t="s">
        <v>368</v>
      </c>
      <c r="F654" s="91" t="s">
        <v>97</v>
      </c>
      <c r="G654" s="91" t="s">
        <v>50</v>
      </c>
      <c r="H654" s="91" t="s">
        <v>68</v>
      </c>
      <c r="I654" s="211" t="n">
        <v>707431001</v>
      </c>
      <c r="J654" s="71" t="n">
        <f aca="false">J682</f>
        <v>14013</v>
      </c>
      <c r="K654" s="71" t="n">
        <f aca="false">K682</f>
        <v>3441</v>
      </c>
      <c r="L654" s="71" t="n">
        <f aca="false">L682</f>
        <v>17454</v>
      </c>
      <c r="M654" s="71" t="n">
        <f aca="false">M682</f>
        <v>14013</v>
      </c>
      <c r="N654" s="71" t="n">
        <f aca="false">N682</f>
        <v>3441</v>
      </c>
      <c r="O654" s="71" t="n">
        <f aca="false">O682</f>
        <v>17454</v>
      </c>
      <c r="P654" s="71" t="n">
        <f aca="false">P682</f>
        <v>0</v>
      </c>
      <c r="Q654" s="71" t="n">
        <f aca="false">Q682</f>
        <v>0</v>
      </c>
      <c r="R654" s="71" t="n">
        <f aca="false">R682</f>
        <v>0</v>
      </c>
      <c r="S654" s="71" t="n">
        <f aca="false">S682</f>
        <v>0</v>
      </c>
      <c r="T654" s="71" t="n">
        <f aca="false">T682</f>
        <v>0</v>
      </c>
      <c r="U654" s="71" t="n">
        <f aca="false">U682</f>
        <v>0</v>
      </c>
      <c r="V654" s="71" t="n">
        <f aca="false">V682</f>
        <v>0</v>
      </c>
      <c r="W654" s="71" t="n">
        <f aca="false">W682</f>
        <v>0</v>
      </c>
      <c r="X654" s="71" t="n">
        <f aca="false">X682</f>
        <v>0</v>
      </c>
      <c r="Y654" s="71" t="n">
        <f aca="false">Y682</f>
        <v>0</v>
      </c>
      <c r="Z654" s="71" t="n">
        <f aca="false">Z682</f>
        <v>0</v>
      </c>
      <c r="AA654" s="71" t="n">
        <f aca="false">AA682</f>
        <v>0</v>
      </c>
      <c r="AB654" s="71" t="n">
        <f aca="false">AB682</f>
        <v>0</v>
      </c>
      <c r="AC654" s="71" t="n">
        <f aca="false">AC682</f>
        <v>0</v>
      </c>
      <c r="AD654" s="71" t="n">
        <f aca="false">AD682</f>
        <v>0</v>
      </c>
      <c r="AE654" s="71" t="n">
        <f aca="false">AE682</f>
        <v>0</v>
      </c>
      <c r="AF654" s="71" t="n">
        <f aca="false">AF682</f>
        <v>0</v>
      </c>
      <c r="AG654" s="71" t="n">
        <f aca="false">AG682</f>
        <v>0</v>
      </c>
    </row>
    <row r="655" customFormat="false" ht="15" hidden="false" customHeight="false" outlineLevel="0" collapsed="false">
      <c r="A655" s="12"/>
      <c r="B655" s="12"/>
      <c r="C655" s="12"/>
      <c r="D655" s="105"/>
      <c r="E655" s="105"/>
      <c r="F655" s="105"/>
      <c r="G655" s="105"/>
      <c r="H655" s="105"/>
      <c r="I655" s="111"/>
      <c r="J655" s="58"/>
      <c r="K655" s="58"/>
      <c r="L655" s="58"/>
      <c r="M655" s="58"/>
      <c r="N655" s="58"/>
      <c r="O655" s="58"/>
      <c r="P655" s="58"/>
      <c r="Q655" s="58"/>
      <c r="R655" s="58"/>
      <c r="S655" s="58"/>
      <c r="T655" s="58"/>
      <c r="U655" s="58"/>
      <c r="V655" s="58"/>
      <c r="W655" s="58"/>
      <c r="X655" s="58"/>
      <c r="Y655" s="58"/>
      <c r="Z655" s="58"/>
      <c r="AA655" s="58"/>
      <c r="AB655" s="58"/>
      <c r="AC655" s="58"/>
      <c r="AD655" s="58"/>
      <c r="AE655" s="58"/>
      <c r="AF655" s="58"/>
      <c r="AG655" s="58"/>
    </row>
    <row r="656" customFormat="false" ht="15" hidden="false" customHeight="false" outlineLevel="0" collapsed="false">
      <c r="A656" s="12"/>
      <c r="B656" s="132" t="s">
        <v>53</v>
      </c>
      <c r="C656" s="83"/>
      <c r="D656" s="91" t="s">
        <v>327</v>
      </c>
      <c r="E656" s="91" t="s">
        <v>368</v>
      </c>
      <c r="F656" s="91" t="s">
        <v>97</v>
      </c>
      <c r="G656" s="91" t="s">
        <v>50</v>
      </c>
      <c r="H656" s="91" t="s">
        <v>54</v>
      </c>
      <c r="I656" s="125" t="n">
        <v>707431500</v>
      </c>
      <c r="J656" s="71" t="n">
        <f aca="false">J690</f>
        <v>221</v>
      </c>
      <c r="K656" s="71" t="n">
        <f aca="false">K690</f>
        <v>96</v>
      </c>
      <c r="L656" s="71" t="n">
        <f aca="false">L690</f>
        <v>317</v>
      </c>
      <c r="M656" s="71" t="n">
        <f aca="false">M690</f>
        <v>221</v>
      </c>
      <c r="N656" s="71" t="n">
        <f aca="false">N690</f>
        <v>96</v>
      </c>
      <c r="O656" s="71" t="n">
        <f aca="false">O690</f>
        <v>317</v>
      </c>
      <c r="P656" s="71" t="n">
        <f aca="false">P690</f>
        <v>0</v>
      </c>
      <c r="Q656" s="71" t="n">
        <f aca="false">Q690</f>
        <v>0</v>
      </c>
      <c r="R656" s="71" t="n">
        <f aca="false">R690</f>
        <v>0</v>
      </c>
      <c r="S656" s="71" t="n">
        <f aca="false">S690</f>
        <v>0</v>
      </c>
      <c r="T656" s="71" t="n">
        <f aca="false">T690</f>
        <v>0</v>
      </c>
      <c r="U656" s="71" t="n">
        <f aca="false">U690</f>
        <v>0</v>
      </c>
      <c r="V656" s="71" t="n">
        <f aca="false">V690</f>
        <v>0</v>
      </c>
      <c r="W656" s="71" t="n">
        <f aca="false">W690</f>
        <v>0</v>
      </c>
      <c r="X656" s="71" t="n">
        <f aca="false">X690</f>
        <v>0</v>
      </c>
      <c r="Y656" s="71" t="n">
        <f aca="false">Y690</f>
        <v>0</v>
      </c>
      <c r="Z656" s="71" t="n">
        <f aca="false">Z690</f>
        <v>0</v>
      </c>
      <c r="AA656" s="71" t="n">
        <f aca="false">AA690</f>
        <v>0</v>
      </c>
      <c r="AB656" s="71" t="n">
        <f aca="false">AB690</f>
        <v>0</v>
      </c>
      <c r="AC656" s="71" t="n">
        <f aca="false">AC690</f>
        <v>0</v>
      </c>
      <c r="AD656" s="71" t="n">
        <f aca="false">AD690</f>
        <v>0</v>
      </c>
      <c r="AE656" s="71" t="n">
        <f aca="false">AE690</f>
        <v>0</v>
      </c>
      <c r="AF656" s="71" t="n">
        <f aca="false">AF690</f>
        <v>0</v>
      </c>
      <c r="AG656" s="71" t="n">
        <f aca="false">AG690</f>
        <v>0</v>
      </c>
    </row>
    <row r="657" customFormat="false" ht="15" hidden="false" customHeight="false" outlineLevel="0" collapsed="false">
      <c r="A657" s="12"/>
      <c r="B657" s="132"/>
      <c r="C657" s="83"/>
      <c r="D657" s="91"/>
      <c r="E657" s="91"/>
      <c r="F657" s="91"/>
      <c r="G657" s="91"/>
      <c r="H657" s="91"/>
      <c r="I657" s="125"/>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row>
    <row r="658" customFormat="false" ht="15" hidden="false" customHeight="false" outlineLevel="0" collapsed="false">
      <c r="A658" s="12"/>
      <c r="B658" s="83" t="s">
        <v>63</v>
      </c>
      <c r="C658" s="67"/>
      <c r="D658" s="68" t="s">
        <v>327</v>
      </c>
      <c r="E658" s="68" t="s">
        <v>368</v>
      </c>
      <c r="F658" s="68" t="s">
        <v>64</v>
      </c>
      <c r="G658" s="68" t="s">
        <v>50</v>
      </c>
      <c r="H658" s="68"/>
      <c r="I658" s="70"/>
      <c r="J658" s="71" t="n">
        <f aca="false">J659</f>
        <v>0</v>
      </c>
      <c r="K658" s="71" t="n">
        <f aca="false">K659</f>
        <v>16</v>
      </c>
      <c r="L658" s="71" t="n">
        <f aca="false">L659</f>
        <v>16</v>
      </c>
      <c r="M658" s="71" t="n">
        <f aca="false">M659</f>
        <v>0</v>
      </c>
      <c r="N658" s="71" t="n">
        <f aca="false">N659</f>
        <v>16</v>
      </c>
      <c r="O658" s="71" t="n">
        <f aca="false">O659</f>
        <v>16</v>
      </c>
      <c r="P658" s="71" t="n">
        <f aca="false">P659</f>
        <v>0</v>
      </c>
      <c r="Q658" s="71" t="n">
        <f aca="false">Q659</f>
        <v>0</v>
      </c>
      <c r="R658" s="71" t="n">
        <f aca="false">R659</f>
        <v>0</v>
      </c>
      <c r="S658" s="71" t="n">
        <f aca="false">S659</f>
        <v>0</v>
      </c>
      <c r="T658" s="71" t="n">
        <f aca="false">T659</f>
        <v>0</v>
      </c>
      <c r="U658" s="71" t="n">
        <f aca="false">U659</f>
        <v>0</v>
      </c>
      <c r="V658" s="71" t="n">
        <f aca="false">V659</f>
        <v>0</v>
      </c>
      <c r="W658" s="71" t="n">
        <f aca="false">W659</f>
        <v>0</v>
      </c>
      <c r="X658" s="71" t="n">
        <f aca="false">X659</f>
        <v>0</v>
      </c>
      <c r="Y658" s="71" t="n">
        <f aca="false">Y659</f>
        <v>0</v>
      </c>
      <c r="Z658" s="71" t="n">
        <f aca="false">Z659</f>
        <v>0</v>
      </c>
      <c r="AA658" s="71" t="n">
        <f aca="false">AA659</f>
        <v>0</v>
      </c>
      <c r="AB658" s="71" t="n">
        <f aca="false">AB659</f>
        <v>0</v>
      </c>
      <c r="AC658" s="71" t="n">
        <f aca="false">AC659</f>
        <v>0</v>
      </c>
      <c r="AD658" s="71" t="n">
        <f aca="false">AD659</f>
        <v>0</v>
      </c>
      <c r="AE658" s="71" t="n">
        <f aca="false">AE659</f>
        <v>0</v>
      </c>
      <c r="AF658" s="71" t="n">
        <f aca="false">AF659</f>
        <v>0</v>
      </c>
      <c r="AG658" s="71" t="n">
        <f aca="false">AG659</f>
        <v>0</v>
      </c>
    </row>
    <row r="659" customFormat="false" ht="15" hidden="false" customHeight="false" outlineLevel="0" collapsed="false">
      <c r="A659" s="12"/>
      <c r="B659" s="132" t="s">
        <v>308</v>
      </c>
      <c r="C659" s="67"/>
      <c r="D659" s="68" t="s">
        <v>327</v>
      </c>
      <c r="E659" s="68" t="s">
        <v>368</v>
      </c>
      <c r="F659" s="68" t="s">
        <v>64</v>
      </c>
      <c r="G659" s="68" t="s">
        <v>50</v>
      </c>
      <c r="H659" s="68" t="s">
        <v>68</v>
      </c>
      <c r="I659" s="211" t="n">
        <v>707431001</v>
      </c>
      <c r="J659" s="58" t="n">
        <f aca="false">J684</f>
        <v>0</v>
      </c>
      <c r="K659" s="58" t="n">
        <f aca="false">K684</f>
        <v>16</v>
      </c>
      <c r="L659" s="58" t="n">
        <f aca="false">L684</f>
        <v>16</v>
      </c>
      <c r="M659" s="58" t="n">
        <f aca="false">M684</f>
        <v>0</v>
      </c>
      <c r="N659" s="58" t="n">
        <f aca="false">N684</f>
        <v>16</v>
      </c>
      <c r="O659" s="58" t="n">
        <f aca="false">O684</f>
        <v>16</v>
      </c>
      <c r="P659" s="58" t="n">
        <f aca="false">P684</f>
        <v>0</v>
      </c>
      <c r="Q659" s="58" t="n">
        <f aca="false">Q684</f>
        <v>0</v>
      </c>
      <c r="R659" s="58" t="n">
        <f aca="false">R684</f>
        <v>0</v>
      </c>
      <c r="S659" s="58" t="n">
        <f aca="false">S684</f>
        <v>0</v>
      </c>
      <c r="T659" s="58" t="n">
        <f aca="false">T684</f>
        <v>0</v>
      </c>
      <c r="U659" s="58" t="n">
        <f aca="false">U684</f>
        <v>0</v>
      </c>
      <c r="V659" s="58" t="n">
        <f aca="false">V684</f>
        <v>0</v>
      </c>
      <c r="W659" s="58" t="n">
        <f aca="false">W684</f>
        <v>0</v>
      </c>
      <c r="X659" s="58" t="n">
        <f aca="false">X684</f>
        <v>0</v>
      </c>
      <c r="Y659" s="58" t="n">
        <f aca="false">Y684</f>
        <v>0</v>
      </c>
      <c r="Z659" s="58" t="n">
        <f aca="false">Z684</f>
        <v>0</v>
      </c>
      <c r="AA659" s="58" t="n">
        <f aca="false">AA684</f>
        <v>0</v>
      </c>
      <c r="AB659" s="58" t="n">
        <f aca="false">AB684</f>
        <v>0</v>
      </c>
      <c r="AC659" s="58" t="n">
        <f aca="false">AC684</f>
        <v>0</v>
      </c>
      <c r="AD659" s="58" t="n">
        <f aca="false">AD684</f>
        <v>0</v>
      </c>
      <c r="AE659" s="58" t="n">
        <f aca="false">AE684</f>
        <v>0</v>
      </c>
      <c r="AF659" s="58" t="n">
        <f aca="false">AF684</f>
        <v>0</v>
      </c>
      <c r="AG659" s="58" t="n">
        <f aca="false">AG684</f>
        <v>0</v>
      </c>
    </row>
    <row r="660" customFormat="false" ht="15" hidden="false" customHeight="false" outlineLevel="0" collapsed="false">
      <c r="A660" s="12"/>
      <c r="B660" s="12"/>
      <c r="C660" s="12"/>
      <c r="D660" s="105"/>
      <c r="E660" s="105"/>
      <c r="F660" s="105"/>
      <c r="G660" s="105"/>
      <c r="H660" s="105"/>
      <c r="I660" s="111"/>
      <c r="J660" s="58"/>
      <c r="K660" s="58"/>
      <c r="L660" s="58"/>
      <c r="M660" s="58"/>
      <c r="N660" s="58"/>
      <c r="O660" s="58"/>
      <c r="P660" s="58"/>
      <c r="Q660" s="58"/>
      <c r="R660" s="58"/>
      <c r="S660" s="58"/>
      <c r="T660" s="58"/>
      <c r="U660" s="58"/>
      <c r="V660" s="58"/>
      <c r="W660" s="58"/>
      <c r="X660" s="58"/>
      <c r="Y660" s="58"/>
      <c r="Z660" s="58"/>
      <c r="AA660" s="58"/>
      <c r="AB660" s="58"/>
      <c r="AC660" s="58"/>
      <c r="AD660" s="58"/>
      <c r="AE660" s="58"/>
      <c r="AF660" s="58"/>
      <c r="AG660" s="58"/>
    </row>
    <row r="661" customFormat="false" ht="15" hidden="false" customHeight="false" outlineLevel="0" collapsed="false">
      <c r="A661" s="12"/>
      <c r="B661" s="212" t="s">
        <v>179</v>
      </c>
      <c r="C661" s="12"/>
      <c r="D661" s="213" t="s">
        <v>327</v>
      </c>
      <c r="E661" s="213" t="s">
        <v>180</v>
      </c>
      <c r="F661" s="213" t="s">
        <v>50</v>
      </c>
      <c r="G661" s="213" t="s">
        <v>50</v>
      </c>
      <c r="H661" s="213"/>
      <c r="I661" s="111"/>
      <c r="J661" s="102" t="n">
        <f aca="false">J662+J665+J668</f>
        <v>400</v>
      </c>
      <c r="K661" s="102" t="n">
        <f aca="false">K662+K665+K668</f>
        <v>600</v>
      </c>
      <c r="L661" s="102" t="n">
        <f aca="false">L662+L665+L668</f>
        <v>1000</v>
      </c>
      <c r="M661" s="102" t="n">
        <f aca="false">M662+M665+M668</f>
        <v>0</v>
      </c>
      <c r="N661" s="102" t="n">
        <f aca="false">N662+N665+N668</f>
        <v>0</v>
      </c>
      <c r="O661" s="102" t="n">
        <f aca="false">O662+O665+O668</f>
        <v>0</v>
      </c>
      <c r="P661" s="102" t="n">
        <f aca="false">P662+P665+P668</f>
        <v>0</v>
      </c>
      <c r="Q661" s="102" t="n">
        <f aca="false">Q662+Q665+Q668</f>
        <v>0</v>
      </c>
      <c r="R661" s="102" t="n">
        <f aca="false">R662+R665+R668</f>
        <v>0</v>
      </c>
      <c r="S661" s="102" t="n">
        <f aca="false">S662+S665+S668</f>
        <v>400</v>
      </c>
      <c r="T661" s="102" t="n">
        <f aca="false">T662+T665+T668</f>
        <v>600</v>
      </c>
      <c r="U661" s="102" t="n">
        <f aca="false">U662+U665+U668</f>
        <v>1000</v>
      </c>
      <c r="V661" s="102" t="n">
        <f aca="false">V662+V665+V668</f>
        <v>0</v>
      </c>
      <c r="W661" s="102" t="n">
        <f aca="false">W662+W665+W668</f>
        <v>0</v>
      </c>
      <c r="X661" s="102" t="n">
        <f aca="false">X662+X665+X668</f>
        <v>0</v>
      </c>
      <c r="Y661" s="102" t="n">
        <f aca="false">Y662+Y665+Y668</f>
        <v>0</v>
      </c>
      <c r="Z661" s="102" t="n">
        <f aca="false">Z662+Z665+Z668</f>
        <v>0</v>
      </c>
      <c r="AA661" s="102" t="n">
        <f aca="false">AA662+AA665+AA668</f>
        <v>0</v>
      </c>
      <c r="AB661" s="102" t="n">
        <f aca="false">AB662+AB665+AB668</f>
        <v>400</v>
      </c>
      <c r="AC661" s="102" t="n">
        <f aca="false">AC662+AC665+AC668</f>
        <v>600</v>
      </c>
      <c r="AD661" s="102" t="n">
        <f aca="false">AD662+AD665+AD668</f>
        <v>1000</v>
      </c>
      <c r="AE661" s="102" t="n">
        <f aca="false">AE662+AE665+AE668</f>
        <v>0</v>
      </c>
      <c r="AF661" s="102" t="n">
        <f aca="false">AF662+AF665+AF668</f>
        <v>0</v>
      </c>
      <c r="AG661" s="102" t="n">
        <f aca="false">AG662+AG665+AG668</f>
        <v>0</v>
      </c>
    </row>
    <row r="662" customFormat="false" ht="45" hidden="false" customHeight="false" outlineLevel="0" collapsed="false">
      <c r="A662" s="12"/>
      <c r="B662" s="214" t="s">
        <v>369</v>
      </c>
      <c r="C662" s="12"/>
      <c r="D662" s="213" t="s">
        <v>327</v>
      </c>
      <c r="E662" s="213" t="s">
        <v>180</v>
      </c>
      <c r="F662" s="213" t="s">
        <v>183</v>
      </c>
      <c r="G662" s="213" t="s">
        <v>97</v>
      </c>
      <c r="H662" s="213"/>
      <c r="I662" s="111"/>
      <c r="J662" s="102" t="n">
        <f aca="false">J663</f>
        <v>0</v>
      </c>
      <c r="K662" s="102" t="n">
        <f aca="false">K663</f>
        <v>200</v>
      </c>
      <c r="L662" s="102" t="n">
        <f aca="false">L663</f>
        <v>200</v>
      </c>
      <c r="M662" s="102" t="n">
        <f aca="false">M663</f>
        <v>0</v>
      </c>
      <c r="N662" s="102" t="n">
        <f aca="false">N663</f>
        <v>0</v>
      </c>
      <c r="O662" s="102" t="n">
        <f aca="false">O663</f>
        <v>0</v>
      </c>
      <c r="P662" s="102" t="n">
        <f aca="false">P663</f>
        <v>0</v>
      </c>
      <c r="Q662" s="102" t="n">
        <f aca="false">Q663</f>
        <v>0</v>
      </c>
      <c r="R662" s="102" t="n">
        <f aca="false">R663</f>
        <v>0</v>
      </c>
      <c r="S662" s="102" t="n">
        <f aca="false">S663</f>
        <v>0</v>
      </c>
      <c r="T662" s="102" t="n">
        <f aca="false">T663</f>
        <v>200</v>
      </c>
      <c r="U662" s="102" t="n">
        <f aca="false">U663</f>
        <v>200</v>
      </c>
      <c r="V662" s="102" t="n">
        <f aca="false">V663</f>
        <v>0</v>
      </c>
      <c r="W662" s="102" t="n">
        <f aca="false">W663</f>
        <v>0</v>
      </c>
      <c r="X662" s="102" t="n">
        <f aca="false">X663</f>
        <v>0</v>
      </c>
      <c r="Y662" s="102" t="n">
        <f aca="false">Y663</f>
        <v>0</v>
      </c>
      <c r="Z662" s="102" t="n">
        <f aca="false">Z663</f>
        <v>0</v>
      </c>
      <c r="AA662" s="102" t="n">
        <f aca="false">AA663</f>
        <v>0</v>
      </c>
      <c r="AB662" s="102" t="n">
        <f aca="false">AB663</f>
        <v>0</v>
      </c>
      <c r="AC662" s="102" t="n">
        <f aca="false">AC663</f>
        <v>200</v>
      </c>
      <c r="AD662" s="102" t="n">
        <f aca="false">AD663</f>
        <v>200</v>
      </c>
      <c r="AE662" s="102" t="n">
        <f aca="false">AE663</f>
        <v>0</v>
      </c>
      <c r="AF662" s="102" t="n">
        <f aca="false">AF663</f>
        <v>0</v>
      </c>
      <c r="AG662" s="102" t="n">
        <f aca="false">AG663</f>
        <v>0</v>
      </c>
    </row>
    <row r="663" customFormat="false" ht="30" hidden="false" customHeight="false" outlineLevel="0" collapsed="false">
      <c r="A663" s="12"/>
      <c r="B663" s="151" t="s">
        <v>370</v>
      </c>
      <c r="C663" s="12"/>
      <c r="D663" s="215" t="s">
        <v>327</v>
      </c>
      <c r="E663" s="215" t="s">
        <v>180</v>
      </c>
      <c r="F663" s="215" t="s">
        <v>183</v>
      </c>
      <c r="G663" s="215" t="s">
        <v>97</v>
      </c>
      <c r="H663" s="215" t="s">
        <v>371</v>
      </c>
      <c r="I663" s="125" t="n">
        <v>707522447</v>
      </c>
      <c r="J663" s="58" t="n">
        <f aca="false">M663+P663+S663</f>
        <v>0</v>
      </c>
      <c r="K663" s="58" t="n">
        <f aca="false">N663+Q663+T663</f>
        <v>200</v>
      </c>
      <c r="L663" s="58" t="n">
        <f aca="false">O663+R663+U663</f>
        <v>200</v>
      </c>
      <c r="M663" s="73"/>
      <c r="N663" s="58"/>
      <c r="O663" s="58" t="n">
        <f aca="false">M663+N663</f>
        <v>0</v>
      </c>
      <c r="P663" s="58"/>
      <c r="Q663" s="58"/>
      <c r="R663" s="58" t="n">
        <f aca="false">P663+Q663</f>
        <v>0</v>
      </c>
      <c r="S663" s="58" t="n">
        <f aca="false">V663+Y663+AB663+AE663</f>
        <v>0</v>
      </c>
      <c r="T663" s="58" t="n">
        <f aca="false">W663+Z663+AC663+AF663</f>
        <v>200</v>
      </c>
      <c r="U663" s="58" t="n">
        <f aca="false">X663+AA663+AD663+AG663</f>
        <v>200</v>
      </c>
      <c r="V663" s="58"/>
      <c r="W663" s="58"/>
      <c r="X663" s="58" t="n">
        <f aca="false">V663+W663</f>
        <v>0</v>
      </c>
      <c r="Y663" s="58"/>
      <c r="Z663" s="58"/>
      <c r="AA663" s="58" t="n">
        <f aca="false">Y663+Z663</f>
        <v>0</v>
      </c>
      <c r="AB663" s="58"/>
      <c r="AC663" s="58" t="n">
        <v>200</v>
      </c>
      <c r="AD663" s="58" t="n">
        <f aca="false">AB663+AC663</f>
        <v>200</v>
      </c>
      <c r="AE663" s="58"/>
      <c r="AF663" s="58"/>
      <c r="AG663" s="58" t="n">
        <f aca="false">AE663+AF663</f>
        <v>0</v>
      </c>
    </row>
    <row r="664" customFormat="false" ht="15" hidden="false" customHeight="false" outlineLevel="0" collapsed="false">
      <c r="A664" s="12"/>
      <c r="B664" s="212"/>
      <c r="C664" s="12"/>
      <c r="D664" s="213"/>
      <c r="E664" s="213"/>
      <c r="F664" s="213"/>
      <c r="G664" s="213"/>
      <c r="H664" s="213"/>
      <c r="I664" s="111"/>
      <c r="J664" s="102"/>
      <c r="K664" s="102"/>
      <c r="L664" s="102"/>
      <c r="M664" s="102"/>
      <c r="N664" s="102"/>
      <c r="O664" s="102"/>
      <c r="P664" s="102"/>
      <c r="Q664" s="102"/>
      <c r="R664" s="102"/>
      <c r="S664" s="102"/>
      <c r="T664" s="102"/>
      <c r="U664" s="102"/>
      <c r="V664" s="102"/>
      <c r="W664" s="102"/>
      <c r="X664" s="102"/>
      <c r="Y664" s="102"/>
      <c r="Z664" s="102"/>
      <c r="AA664" s="102"/>
      <c r="AB664" s="102"/>
      <c r="AC664" s="102"/>
      <c r="AD664" s="102"/>
      <c r="AE664" s="102"/>
      <c r="AF664" s="102"/>
      <c r="AG664" s="102"/>
    </row>
    <row r="665" customFormat="false" ht="30" hidden="false" customHeight="false" outlineLevel="0" collapsed="false">
      <c r="A665" s="12"/>
      <c r="B665" s="214" t="s">
        <v>372</v>
      </c>
      <c r="C665" s="12"/>
      <c r="D665" s="213" t="s">
        <v>327</v>
      </c>
      <c r="E665" s="213" t="s">
        <v>180</v>
      </c>
      <c r="F665" s="213" t="s">
        <v>60</v>
      </c>
      <c r="G665" s="213" t="s">
        <v>97</v>
      </c>
      <c r="H665" s="213"/>
      <c r="I665" s="111"/>
      <c r="J665" s="102" t="n">
        <f aca="false">J666</f>
        <v>0</v>
      </c>
      <c r="K665" s="102" t="n">
        <f aca="false">K666</f>
        <v>400</v>
      </c>
      <c r="L665" s="102" t="n">
        <f aca="false">L666</f>
        <v>400</v>
      </c>
      <c r="M665" s="102" t="n">
        <f aca="false">M666</f>
        <v>0</v>
      </c>
      <c r="N665" s="102" t="n">
        <f aca="false">N666</f>
        <v>0</v>
      </c>
      <c r="O665" s="102" t="n">
        <f aca="false">O666</f>
        <v>0</v>
      </c>
      <c r="P665" s="102" t="n">
        <f aca="false">P666</f>
        <v>0</v>
      </c>
      <c r="Q665" s="102" t="n">
        <f aca="false">Q666</f>
        <v>0</v>
      </c>
      <c r="R665" s="102" t="n">
        <f aca="false">R666</f>
        <v>0</v>
      </c>
      <c r="S665" s="102" t="n">
        <f aca="false">S666</f>
        <v>0</v>
      </c>
      <c r="T665" s="102" t="n">
        <f aca="false">T666</f>
        <v>400</v>
      </c>
      <c r="U665" s="102" t="n">
        <f aca="false">U666</f>
        <v>400</v>
      </c>
      <c r="V665" s="102" t="n">
        <f aca="false">V666</f>
        <v>0</v>
      </c>
      <c r="W665" s="102" t="n">
        <f aca="false">W666</f>
        <v>0</v>
      </c>
      <c r="X665" s="102" t="n">
        <f aca="false">X666</f>
        <v>0</v>
      </c>
      <c r="Y665" s="102" t="n">
        <f aca="false">Y666</f>
        <v>0</v>
      </c>
      <c r="Z665" s="102" t="n">
        <f aca="false">Z666</f>
        <v>0</v>
      </c>
      <c r="AA665" s="102" t="n">
        <f aca="false">AA666</f>
        <v>0</v>
      </c>
      <c r="AB665" s="102" t="n">
        <f aca="false">AB666</f>
        <v>0</v>
      </c>
      <c r="AC665" s="102" t="n">
        <f aca="false">AC666</f>
        <v>400</v>
      </c>
      <c r="AD665" s="102" t="n">
        <f aca="false">AD666</f>
        <v>400</v>
      </c>
      <c r="AE665" s="102" t="n">
        <f aca="false">AE666</f>
        <v>0</v>
      </c>
      <c r="AF665" s="102" t="n">
        <f aca="false">AF666</f>
        <v>0</v>
      </c>
      <c r="AG665" s="102" t="n">
        <f aca="false">AG666</f>
        <v>0</v>
      </c>
    </row>
    <row r="666" customFormat="false" ht="30" hidden="false" customHeight="false" outlineLevel="0" collapsed="false">
      <c r="A666" s="12"/>
      <c r="B666" s="151" t="s">
        <v>370</v>
      </c>
      <c r="C666" s="12"/>
      <c r="D666" s="215" t="s">
        <v>327</v>
      </c>
      <c r="E666" s="215" t="s">
        <v>180</v>
      </c>
      <c r="F666" s="215" t="s">
        <v>60</v>
      </c>
      <c r="G666" s="215" t="s">
        <v>97</v>
      </c>
      <c r="H666" s="215" t="s">
        <v>371</v>
      </c>
      <c r="I666" s="125" t="n">
        <v>707522447</v>
      </c>
      <c r="J666" s="58" t="n">
        <f aca="false">M666+P666+S666</f>
        <v>0</v>
      </c>
      <c r="K666" s="58" t="n">
        <f aca="false">N666+Q666+T666</f>
        <v>400</v>
      </c>
      <c r="L666" s="58" t="n">
        <f aca="false">O666+R666+U666</f>
        <v>400</v>
      </c>
      <c r="M666" s="73"/>
      <c r="N666" s="58"/>
      <c r="O666" s="58" t="n">
        <f aca="false">M666+N666</f>
        <v>0</v>
      </c>
      <c r="P666" s="58"/>
      <c r="Q666" s="58"/>
      <c r="R666" s="58" t="n">
        <f aca="false">P666+Q666</f>
        <v>0</v>
      </c>
      <c r="S666" s="58" t="n">
        <f aca="false">V666+Y666+AB666+AE666</f>
        <v>0</v>
      </c>
      <c r="T666" s="58" t="n">
        <f aca="false">W666+Z666+AC666+AF666</f>
        <v>400</v>
      </c>
      <c r="U666" s="58" t="n">
        <f aca="false">X666+AA666+AD666+AG666</f>
        <v>400</v>
      </c>
      <c r="V666" s="58"/>
      <c r="W666" s="58"/>
      <c r="X666" s="58" t="n">
        <f aca="false">V666+W666</f>
        <v>0</v>
      </c>
      <c r="Y666" s="58"/>
      <c r="Z666" s="58"/>
      <c r="AA666" s="58" t="n">
        <f aca="false">Y666+Z666</f>
        <v>0</v>
      </c>
      <c r="AB666" s="58"/>
      <c r="AC666" s="58" t="n">
        <v>400</v>
      </c>
      <c r="AD666" s="58" t="n">
        <f aca="false">AB666+AC666</f>
        <v>400</v>
      </c>
      <c r="AE666" s="58"/>
      <c r="AF666" s="58"/>
      <c r="AG666" s="58" t="n">
        <f aca="false">AE666+AF666</f>
        <v>0</v>
      </c>
    </row>
    <row r="667" customFormat="false" ht="15" hidden="false" customHeight="false" outlineLevel="0" collapsed="false">
      <c r="A667" s="12"/>
      <c r="B667" s="212"/>
      <c r="C667" s="12"/>
      <c r="D667" s="213"/>
      <c r="E667" s="213"/>
      <c r="F667" s="213"/>
      <c r="G667" s="213"/>
      <c r="H667" s="213"/>
      <c r="I667" s="111"/>
      <c r="J667" s="102"/>
      <c r="K667" s="102"/>
      <c r="L667" s="102"/>
      <c r="M667" s="102"/>
      <c r="N667" s="102"/>
      <c r="O667" s="102"/>
      <c r="P667" s="102"/>
      <c r="Q667" s="102"/>
      <c r="R667" s="102"/>
      <c r="S667" s="102"/>
      <c r="T667" s="102"/>
      <c r="U667" s="102"/>
      <c r="V667" s="102"/>
      <c r="W667" s="102"/>
      <c r="X667" s="102"/>
      <c r="Y667" s="102"/>
      <c r="Z667" s="102"/>
      <c r="AA667" s="102"/>
      <c r="AB667" s="102"/>
      <c r="AC667" s="102"/>
      <c r="AD667" s="102"/>
      <c r="AE667" s="102"/>
      <c r="AF667" s="102"/>
      <c r="AG667" s="102"/>
    </row>
    <row r="668" customFormat="false" ht="45" hidden="false" customHeight="false" outlineLevel="0" collapsed="false">
      <c r="A668" s="12"/>
      <c r="B668" s="212" t="s">
        <v>373</v>
      </c>
      <c r="C668" s="12"/>
      <c r="D668" s="213" t="s">
        <v>327</v>
      </c>
      <c r="E668" s="213" t="s">
        <v>180</v>
      </c>
      <c r="F668" s="213" t="s">
        <v>325</v>
      </c>
      <c r="G668" s="213" t="s">
        <v>97</v>
      </c>
      <c r="H668" s="213"/>
      <c r="I668" s="111"/>
      <c r="J668" s="102" t="n">
        <f aca="false">J669</f>
        <v>400</v>
      </c>
      <c r="K668" s="102" t="n">
        <f aca="false">K669</f>
        <v>0</v>
      </c>
      <c r="L668" s="102" t="n">
        <f aca="false">L669</f>
        <v>400</v>
      </c>
      <c r="M668" s="102" t="n">
        <f aca="false">M669</f>
        <v>0</v>
      </c>
      <c r="N668" s="102" t="n">
        <f aca="false">N669</f>
        <v>0</v>
      </c>
      <c r="O668" s="102" t="n">
        <f aca="false">O669</f>
        <v>0</v>
      </c>
      <c r="P668" s="102" t="n">
        <f aca="false">P669</f>
        <v>0</v>
      </c>
      <c r="Q668" s="102" t="n">
        <f aca="false">Q669</f>
        <v>0</v>
      </c>
      <c r="R668" s="102" t="n">
        <f aca="false">R669</f>
        <v>0</v>
      </c>
      <c r="S668" s="102" t="n">
        <f aca="false">S669</f>
        <v>400</v>
      </c>
      <c r="T668" s="102" t="n">
        <f aca="false">T669</f>
        <v>0</v>
      </c>
      <c r="U668" s="102" t="n">
        <f aca="false">U669</f>
        <v>400</v>
      </c>
      <c r="V668" s="102" t="n">
        <f aca="false">V669</f>
        <v>0</v>
      </c>
      <c r="W668" s="102" t="n">
        <f aca="false">W669</f>
        <v>0</v>
      </c>
      <c r="X668" s="102" t="n">
        <f aca="false">X669</f>
        <v>0</v>
      </c>
      <c r="Y668" s="102" t="n">
        <f aca="false">Y669</f>
        <v>0</v>
      </c>
      <c r="Z668" s="102" t="n">
        <f aca="false">Z669</f>
        <v>0</v>
      </c>
      <c r="AA668" s="102" t="n">
        <f aca="false">AA669</f>
        <v>0</v>
      </c>
      <c r="AB668" s="102" t="n">
        <f aca="false">AB669</f>
        <v>400</v>
      </c>
      <c r="AC668" s="102" t="n">
        <f aca="false">AC669</f>
        <v>0</v>
      </c>
      <c r="AD668" s="102" t="n">
        <f aca="false">AD669</f>
        <v>400</v>
      </c>
      <c r="AE668" s="102" t="n">
        <f aca="false">AE669</f>
        <v>0</v>
      </c>
      <c r="AF668" s="102" t="n">
        <f aca="false">AF669</f>
        <v>0</v>
      </c>
      <c r="AG668" s="102" t="n">
        <f aca="false">AG669</f>
        <v>0</v>
      </c>
    </row>
    <row r="669" customFormat="false" ht="30" hidden="false" customHeight="false" outlineLevel="0" collapsed="false">
      <c r="A669" s="12"/>
      <c r="B669" s="151" t="s">
        <v>370</v>
      </c>
      <c r="C669" s="12"/>
      <c r="D669" s="215" t="s">
        <v>327</v>
      </c>
      <c r="E669" s="215" t="s">
        <v>180</v>
      </c>
      <c r="F669" s="215" t="s">
        <v>325</v>
      </c>
      <c r="G669" s="215" t="s">
        <v>97</v>
      </c>
      <c r="H669" s="215" t="s">
        <v>371</v>
      </c>
      <c r="I669" s="125" t="n">
        <v>707522447</v>
      </c>
      <c r="J669" s="71" t="n">
        <f aca="false">J699</f>
        <v>400</v>
      </c>
      <c r="K669" s="71" t="n">
        <f aca="false">K699</f>
        <v>0</v>
      </c>
      <c r="L669" s="71" t="n">
        <f aca="false">L699</f>
        <v>400</v>
      </c>
      <c r="M669" s="71" t="n">
        <f aca="false">M699</f>
        <v>0</v>
      </c>
      <c r="N669" s="71" t="n">
        <f aca="false">N699</f>
        <v>0</v>
      </c>
      <c r="O669" s="71" t="n">
        <f aca="false">O699</f>
        <v>0</v>
      </c>
      <c r="P669" s="71" t="n">
        <f aca="false">P699</f>
        <v>0</v>
      </c>
      <c r="Q669" s="71" t="n">
        <f aca="false">Q699</f>
        <v>0</v>
      </c>
      <c r="R669" s="71" t="n">
        <f aca="false">R699</f>
        <v>0</v>
      </c>
      <c r="S669" s="71" t="n">
        <f aca="false">S699</f>
        <v>400</v>
      </c>
      <c r="T669" s="71" t="n">
        <f aca="false">T699</f>
        <v>0</v>
      </c>
      <c r="U669" s="71" t="n">
        <f aca="false">U699</f>
        <v>400</v>
      </c>
      <c r="V669" s="71" t="n">
        <f aca="false">V699</f>
        <v>0</v>
      </c>
      <c r="W669" s="71" t="n">
        <f aca="false">W699</f>
        <v>0</v>
      </c>
      <c r="X669" s="71" t="n">
        <f aca="false">X699</f>
        <v>0</v>
      </c>
      <c r="Y669" s="71" t="n">
        <f aca="false">Y699</f>
        <v>0</v>
      </c>
      <c r="Z669" s="71" t="n">
        <f aca="false">Z699</f>
        <v>0</v>
      </c>
      <c r="AA669" s="71" t="n">
        <f aca="false">AA699</f>
        <v>0</v>
      </c>
      <c r="AB669" s="71" t="n">
        <f aca="false">AB699</f>
        <v>400</v>
      </c>
      <c r="AC669" s="71" t="n">
        <f aca="false">AC699</f>
        <v>0</v>
      </c>
      <c r="AD669" s="71" t="n">
        <f aca="false">AD699</f>
        <v>400</v>
      </c>
      <c r="AE669" s="71" t="n">
        <f aca="false">AE699</f>
        <v>0</v>
      </c>
      <c r="AF669" s="71" t="n">
        <f aca="false">AF699</f>
        <v>0</v>
      </c>
      <c r="AG669" s="71" t="n">
        <f aca="false">AG699</f>
        <v>0</v>
      </c>
    </row>
    <row r="670" customFormat="false" ht="15" hidden="false" customHeight="false" outlineLevel="0" collapsed="false">
      <c r="A670" s="12"/>
      <c r="B670" s="104"/>
      <c r="C670" s="142"/>
      <c r="D670" s="105"/>
      <c r="E670" s="105"/>
      <c r="F670" s="105"/>
      <c r="G670" s="105"/>
      <c r="H670" s="105"/>
      <c r="I670" s="209"/>
      <c r="J670" s="58"/>
      <c r="K670" s="58"/>
      <c r="L670" s="58"/>
      <c r="M670" s="58"/>
      <c r="N670" s="58"/>
      <c r="O670" s="58"/>
      <c r="P670" s="58"/>
      <c r="Q670" s="58"/>
      <c r="R670" s="58"/>
      <c r="S670" s="58"/>
      <c r="T670" s="58"/>
      <c r="U670" s="58"/>
      <c r="V670" s="58"/>
      <c r="W670" s="58"/>
      <c r="X670" s="58"/>
      <c r="Y670" s="58"/>
      <c r="Z670" s="58"/>
      <c r="AA670" s="58"/>
      <c r="AB670" s="58"/>
      <c r="AC670" s="58"/>
      <c r="AD670" s="58"/>
      <c r="AE670" s="58"/>
      <c r="AF670" s="58"/>
      <c r="AG670" s="58"/>
    </row>
    <row r="671" customFormat="false" ht="15" hidden="false" customHeight="false" outlineLevel="0" collapsed="false">
      <c r="A671" s="12"/>
      <c r="B671" s="216" t="s">
        <v>87</v>
      </c>
      <c r="C671" s="207"/>
      <c r="D671" s="208" t="s">
        <v>327</v>
      </c>
      <c r="E671" s="208" t="s">
        <v>88</v>
      </c>
      <c r="F671" s="208" t="s">
        <v>50</v>
      </c>
      <c r="G671" s="208" t="s">
        <v>50</v>
      </c>
      <c r="H671" s="217"/>
      <c r="I671" s="218"/>
      <c r="J671" s="71" t="n">
        <f aca="false">J672+J675</f>
        <v>4400</v>
      </c>
      <c r="K671" s="71" t="n">
        <f aca="false">K672+K675</f>
        <v>2345</v>
      </c>
      <c r="L671" s="71" t="n">
        <f aca="false">L672+L675</f>
        <v>6745</v>
      </c>
      <c r="M671" s="71" t="n">
        <f aca="false">M672+M675</f>
        <v>4400</v>
      </c>
      <c r="N671" s="71" t="n">
        <f aca="false">N672+N675</f>
        <v>2345</v>
      </c>
      <c r="O671" s="71" t="n">
        <f aca="false">O672+O675</f>
        <v>6745</v>
      </c>
      <c r="P671" s="71" t="n">
        <f aca="false">P672+P675</f>
        <v>0</v>
      </c>
      <c r="Q671" s="71" t="n">
        <f aca="false">Q672+Q675</f>
        <v>0</v>
      </c>
      <c r="R671" s="71" t="n">
        <f aca="false">R672+R675</f>
        <v>0</v>
      </c>
      <c r="S671" s="71" t="n">
        <f aca="false">S672+S675</f>
        <v>0</v>
      </c>
      <c r="T671" s="71" t="n">
        <f aca="false">T672+T675</f>
        <v>0</v>
      </c>
      <c r="U671" s="71" t="n">
        <f aca="false">U672+U675</f>
        <v>0</v>
      </c>
      <c r="V671" s="71" t="n">
        <f aca="false">V672+V675</f>
        <v>0</v>
      </c>
      <c r="W671" s="71" t="n">
        <f aca="false">W672+W675</f>
        <v>0</v>
      </c>
      <c r="X671" s="71" t="n">
        <f aca="false">X672+X675</f>
        <v>0</v>
      </c>
      <c r="Y671" s="71" t="n">
        <f aca="false">Y672+Y675</f>
        <v>0</v>
      </c>
      <c r="Z671" s="71" t="n">
        <f aca="false">Z672+Z675</f>
        <v>0</v>
      </c>
      <c r="AA671" s="71" t="n">
        <f aca="false">AA672+AA675</f>
        <v>0</v>
      </c>
      <c r="AB671" s="71" t="n">
        <f aca="false">AB672+AB675</f>
        <v>0</v>
      </c>
      <c r="AC671" s="71" t="n">
        <f aca="false">AC672+AC675</f>
        <v>0</v>
      </c>
      <c r="AD671" s="71" t="n">
        <f aca="false">AD672+AD675</f>
        <v>0</v>
      </c>
      <c r="AE671" s="71" t="n">
        <f aca="false">AE672+AE675</f>
        <v>0</v>
      </c>
      <c r="AF671" s="71" t="n">
        <f aca="false">AF672+AF675</f>
        <v>0</v>
      </c>
      <c r="AG671" s="71" t="n">
        <f aca="false">AG672+AG675</f>
        <v>0</v>
      </c>
    </row>
    <row r="672" customFormat="false" ht="15" hidden="false" customHeight="false" outlineLevel="0" collapsed="false">
      <c r="A672" s="12"/>
      <c r="B672" s="219" t="s">
        <v>374</v>
      </c>
      <c r="C672" s="220"/>
      <c r="D672" s="221" t="s">
        <v>327</v>
      </c>
      <c r="E672" s="221" t="s">
        <v>88</v>
      </c>
      <c r="F672" s="221" t="s">
        <v>50</v>
      </c>
      <c r="G672" s="221" t="s">
        <v>50</v>
      </c>
      <c r="H672" s="217"/>
      <c r="I672" s="218"/>
      <c r="J672" s="112" t="n">
        <f aca="false">J673</f>
        <v>4400</v>
      </c>
      <c r="K672" s="112" t="n">
        <f aca="false">K673</f>
        <v>2095</v>
      </c>
      <c r="L672" s="112" t="n">
        <f aca="false">L673</f>
        <v>6495</v>
      </c>
      <c r="M672" s="112" t="n">
        <f aca="false">M673</f>
        <v>4400</v>
      </c>
      <c r="N672" s="112" t="n">
        <f aca="false">N673</f>
        <v>2095</v>
      </c>
      <c r="O672" s="112" t="n">
        <f aca="false">O673</f>
        <v>6495</v>
      </c>
      <c r="P672" s="112" t="n">
        <f aca="false">P673</f>
        <v>0</v>
      </c>
      <c r="Q672" s="112" t="n">
        <f aca="false">Q673</f>
        <v>0</v>
      </c>
      <c r="R672" s="112" t="n">
        <f aca="false">R673</f>
        <v>0</v>
      </c>
      <c r="S672" s="112" t="n">
        <f aca="false">S673</f>
        <v>0</v>
      </c>
      <c r="T672" s="112" t="n">
        <f aca="false">T673</f>
        <v>0</v>
      </c>
      <c r="U672" s="112" t="n">
        <f aca="false">U673</f>
        <v>0</v>
      </c>
      <c r="V672" s="112" t="n">
        <f aca="false">V673</f>
        <v>0</v>
      </c>
      <c r="W672" s="112" t="n">
        <f aca="false">W673</f>
        <v>0</v>
      </c>
      <c r="X672" s="112" t="n">
        <f aca="false">X673</f>
        <v>0</v>
      </c>
      <c r="Y672" s="112" t="n">
        <f aca="false">Y673</f>
        <v>0</v>
      </c>
      <c r="Z672" s="112" t="n">
        <f aca="false">Z673</f>
        <v>0</v>
      </c>
      <c r="AA672" s="112" t="n">
        <f aca="false">AA673</f>
        <v>0</v>
      </c>
      <c r="AB672" s="112" t="n">
        <f aca="false">AB673</f>
        <v>0</v>
      </c>
      <c r="AC672" s="112" t="n">
        <f aca="false">AC673</f>
        <v>0</v>
      </c>
      <c r="AD672" s="112" t="n">
        <f aca="false">AD673</f>
        <v>0</v>
      </c>
      <c r="AE672" s="112" t="n">
        <f aca="false">AE673</f>
        <v>0</v>
      </c>
      <c r="AF672" s="112" t="n">
        <f aca="false">AF673</f>
        <v>0</v>
      </c>
      <c r="AG672" s="112" t="n">
        <f aca="false">AG673</f>
        <v>0</v>
      </c>
    </row>
    <row r="673" customFormat="false" ht="30" hidden="false" customHeight="false" outlineLevel="0" collapsed="false">
      <c r="A673" s="12"/>
      <c r="B673" s="66" t="s">
        <v>370</v>
      </c>
      <c r="C673" s="93"/>
      <c r="D673" s="107" t="s">
        <v>327</v>
      </c>
      <c r="E673" s="107" t="s">
        <v>88</v>
      </c>
      <c r="F673" s="107" t="s">
        <v>50</v>
      </c>
      <c r="G673" s="107" t="s">
        <v>50</v>
      </c>
      <c r="H673" s="107" t="s">
        <v>371</v>
      </c>
      <c r="I673" s="125" t="n">
        <v>707795447</v>
      </c>
      <c r="J673" s="71" t="n">
        <f aca="false">J693</f>
        <v>4400</v>
      </c>
      <c r="K673" s="71" t="n">
        <f aca="false">K693</f>
        <v>2095</v>
      </c>
      <c r="L673" s="71" t="n">
        <f aca="false">L693</f>
        <v>6495</v>
      </c>
      <c r="M673" s="71" t="n">
        <f aca="false">M693</f>
        <v>4400</v>
      </c>
      <c r="N673" s="71" t="n">
        <f aca="false">N693</f>
        <v>2095</v>
      </c>
      <c r="O673" s="71" t="n">
        <f aca="false">O693</f>
        <v>6495</v>
      </c>
      <c r="P673" s="71" t="n">
        <f aca="false">P693</f>
        <v>0</v>
      </c>
      <c r="Q673" s="71" t="n">
        <f aca="false">Q693</f>
        <v>0</v>
      </c>
      <c r="R673" s="71" t="n">
        <f aca="false">R693</f>
        <v>0</v>
      </c>
      <c r="S673" s="71" t="n">
        <f aca="false">S693</f>
        <v>0</v>
      </c>
      <c r="T673" s="71" t="n">
        <f aca="false">T693</f>
        <v>0</v>
      </c>
      <c r="U673" s="71" t="n">
        <f aca="false">U693</f>
        <v>0</v>
      </c>
      <c r="V673" s="71" t="n">
        <f aca="false">V693</f>
        <v>0</v>
      </c>
      <c r="W673" s="71" t="n">
        <f aca="false">W693</f>
        <v>0</v>
      </c>
      <c r="X673" s="71" t="n">
        <f aca="false">X693</f>
        <v>0</v>
      </c>
      <c r="Y673" s="71" t="n">
        <f aca="false">Y693</f>
        <v>0</v>
      </c>
      <c r="Z673" s="71" t="n">
        <f aca="false">Z693</f>
        <v>0</v>
      </c>
      <c r="AA673" s="71" t="n">
        <f aca="false">AA693</f>
        <v>0</v>
      </c>
      <c r="AB673" s="71" t="n">
        <f aca="false">AB693</f>
        <v>0</v>
      </c>
      <c r="AC673" s="71" t="n">
        <f aca="false">AC693</f>
        <v>0</v>
      </c>
      <c r="AD673" s="71" t="n">
        <f aca="false">AD693</f>
        <v>0</v>
      </c>
      <c r="AE673" s="71" t="n">
        <f aca="false">AE693</f>
        <v>0</v>
      </c>
      <c r="AF673" s="71" t="n">
        <f aca="false">AF693</f>
        <v>0</v>
      </c>
      <c r="AG673" s="71" t="n">
        <f aca="false">AG693</f>
        <v>0</v>
      </c>
    </row>
    <row r="674" customFormat="false" ht="15" hidden="false" customHeight="false" outlineLevel="0" collapsed="false">
      <c r="A674" s="12"/>
      <c r="B674" s="66"/>
      <c r="C674" s="93"/>
      <c r="D674" s="107"/>
      <c r="E674" s="107"/>
      <c r="F674" s="107"/>
      <c r="G674" s="107"/>
      <c r="H674" s="107"/>
      <c r="I674" s="125"/>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row>
    <row r="675" customFormat="false" ht="45" hidden="false" customHeight="false" outlineLevel="0" collapsed="false">
      <c r="A675" s="12"/>
      <c r="B675" s="214" t="s">
        <v>375</v>
      </c>
      <c r="C675" s="220"/>
      <c r="D675" s="221" t="s">
        <v>327</v>
      </c>
      <c r="E675" s="221" t="s">
        <v>88</v>
      </c>
      <c r="F675" s="221" t="s">
        <v>50</v>
      </c>
      <c r="G675" s="221" t="s">
        <v>50</v>
      </c>
      <c r="H675" s="217"/>
      <c r="I675" s="125"/>
      <c r="J675" s="112" t="n">
        <f aca="false">J676</f>
        <v>0</v>
      </c>
      <c r="K675" s="112" t="n">
        <f aca="false">K676</f>
        <v>250</v>
      </c>
      <c r="L675" s="112" t="n">
        <f aca="false">L676</f>
        <v>250</v>
      </c>
      <c r="M675" s="112" t="n">
        <f aca="false">M676</f>
        <v>0</v>
      </c>
      <c r="N675" s="112" t="n">
        <f aca="false">N676</f>
        <v>250</v>
      </c>
      <c r="O675" s="112" t="n">
        <f aca="false">O676</f>
        <v>250</v>
      </c>
      <c r="P675" s="112" t="n">
        <f aca="false">P676</f>
        <v>0</v>
      </c>
      <c r="Q675" s="112" t="n">
        <f aca="false">Q676</f>
        <v>0</v>
      </c>
      <c r="R675" s="112" t="n">
        <f aca="false">R676</f>
        <v>0</v>
      </c>
      <c r="S675" s="112" t="n">
        <f aca="false">S676</f>
        <v>0</v>
      </c>
      <c r="T675" s="112" t="n">
        <f aca="false">T676</f>
        <v>0</v>
      </c>
      <c r="U675" s="112" t="n">
        <f aca="false">U676</f>
        <v>0</v>
      </c>
      <c r="V675" s="112" t="n">
        <f aca="false">V676</f>
        <v>0</v>
      </c>
      <c r="W675" s="112" t="n">
        <f aca="false">W676</f>
        <v>0</v>
      </c>
      <c r="X675" s="112" t="n">
        <f aca="false">X676</f>
        <v>0</v>
      </c>
      <c r="Y675" s="112" t="n">
        <f aca="false">Y676</f>
        <v>0</v>
      </c>
      <c r="Z675" s="112" t="n">
        <f aca="false">Z676</f>
        <v>0</v>
      </c>
      <c r="AA675" s="112" t="n">
        <f aca="false">AA676</f>
        <v>0</v>
      </c>
      <c r="AB675" s="112" t="n">
        <f aca="false">AB676</f>
        <v>0</v>
      </c>
      <c r="AC675" s="112" t="n">
        <f aca="false">AC676</f>
        <v>0</v>
      </c>
      <c r="AD675" s="112" t="n">
        <f aca="false">AD676</f>
        <v>0</v>
      </c>
      <c r="AE675" s="112" t="n">
        <f aca="false">AE676</f>
        <v>0</v>
      </c>
      <c r="AF675" s="112" t="n">
        <f aca="false">AF676</f>
        <v>0</v>
      </c>
      <c r="AG675" s="112" t="n">
        <f aca="false">AG676</f>
        <v>0</v>
      </c>
    </row>
    <row r="676" customFormat="false" ht="30" hidden="false" customHeight="false" outlineLevel="0" collapsed="false">
      <c r="A676" s="12"/>
      <c r="B676" s="66" t="s">
        <v>370</v>
      </c>
      <c r="C676" s="93"/>
      <c r="D676" s="107" t="s">
        <v>327</v>
      </c>
      <c r="E676" s="107" t="s">
        <v>88</v>
      </c>
      <c r="F676" s="107" t="s">
        <v>50</v>
      </c>
      <c r="G676" s="107" t="s">
        <v>50</v>
      </c>
      <c r="H676" s="107" t="s">
        <v>371</v>
      </c>
      <c r="I676" s="125" t="n">
        <v>707795447</v>
      </c>
      <c r="J676" s="58" t="n">
        <f aca="false">M676+P676+S676</f>
        <v>0</v>
      </c>
      <c r="K676" s="58" t="n">
        <f aca="false">N676+Q676+T676</f>
        <v>250</v>
      </c>
      <c r="L676" s="58" t="n">
        <f aca="false">O676+R676+U676</f>
        <v>250</v>
      </c>
      <c r="M676" s="73"/>
      <c r="N676" s="58" t="n">
        <v>250</v>
      </c>
      <c r="O676" s="58" t="n">
        <f aca="false">M676+N676</f>
        <v>250</v>
      </c>
      <c r="P676" s="58"/>
      <c r="Q676" s="58"/>
      <c r="R676" s="58" t="n">
        <f aca="false">P676+Q676</f>
        <v>0</v>
      </c>
      <c r="S676" s="58" t="n">
        <f aca="false">V676+Y676+AB676+AE676</f>
        <v>0</v>
      </c>
      <c r="T676" s="58" t="n">
        <f aca="false">W676+Z676+AC676+AF676</f>
        <v>0</v>
      </c>
      <c r="U676" s="58" t="n">
        <f aca="false">X676+AA676+AD676+AG676</f>
        <v>0</v>
      </c>
      <c r="V676" s="58"/>
      <c r="W676" s="58"/>
      <c r="X676" s="58" t="n">
        <f aca="false">V676+W676</f>
        <v>0</v>
      </c>
      <c r="Y676" s="58"/>
      <c r="Z676" s="58"/>
      <c r="AA676" s="58" t="n">
        <f aca="false">Y676+Z676</f>
        <v>0</v>
      </c>
      <c r="AB676" s="58"/>
      <c r="AC676" s="58"/>
      <c r="AD676" s="58" t="n">
        <f aca="false">AB676+AC676</f>
        <v>0</v>
      </c>
      <c r="AE676" s="58"/>
      <c r="AF676" s="58"/>
      <c r="AG676" s="58" t="n">
        <f aca="false">AE676+AF676</f>
        <v>0</v>
      </c>
    </row>
    <row r="677" customFormat="false" ht="15" hidden="false" customHeight="false" outlineLevel="0" collapsed="false">
      <c r="A677" s="12"/>
      <c r="B677" s="66"/>
      <c r="C677" s="93"/>
      <c r="D677" s="107"/>
      <c r="E677" s="107"/>
      <c r="F677" s="107"/>
      <c r="G677" s="107"/>
      <c r="H677" s="107"/>
      <c r="I677" s="125"/>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row>
    <row r="678" customFormat="false" ht="15" hidden="true" customHeight="false" outlineLevel="0" collapsed="false">
      <c r="A678" s="2"/>
      <c r="B678" s="108" t="s">
        <v>376</v>
      </c>
      <c r="C678" s="12"/>
      <c r="D678" s="105"/>
      <c r="E678" s="105"/>
      <c r="F678" s="105"/>
      <c r="G678" s="105"/>
      <c r="H678" s="105"/>
      <c r="I678" s="111"/>
      <c r="J678" s="102" t="n">
        <f aca="false">J679</f>
        <v>14013</v>
      </c>
      <c r="K678" s="102" t="n">
        <f aca="false">K679</f>
        <v>3457</v>
      </c>
      <c r="L678" s="102" t="n">
        <f aca="false">L679</f>
        <v>17470</v>
      </c>
      <c r="M678" s="102" t="n">
        <f aca="false">M679</f>
        <v>14013</v>
      </c>
      <c r="N678" s="102" t="n">
        <f aca="false">N679</f>
        <v>3457</v>
      </c>
      <c r="O678" s="102" t="n">
        <f aca="false">O679</f>
        <v>17470</v>
      </c>
      <c r="P678" s="102" t="n">
        <f aca="false">P679</f>
        <v>0</v>
      </c>
      <c r="Q678" s="102" t="n">
        <f aca="false">Q679</f>
        <v>0</v>
      </c>
      <c r="R678" s="102" t="n">
        <f aca="false">R679</f>
        <v>0</v>
      </c>
      <c r="S678" s="102" t="n">
        <f aca="false">S679</f>
        <v>0</v>
      </c>
      <c r="T678" s="102" t="n">
        <f aca="false">T679</f>
        <v>0</v>
      </c>
      <c r="U678" s="102" t="n">
        <f aca="false">U679</f>
        <v>0</v>
      </c>
      <c r="V678" s="102" t="n">
        <f aca="false">V679</f>
        <v>0</v>
      </c>
      <c r="W678" s="102" t="n">
        <f aca="false">W679</f>
        <v>0</v>
      </c>
      <c r="X678" s="102" t="n">
        <f aca="false">X679</f>
        <v>0</v>
      </c>
      <c r="Y678" s="102" t="n">
        <f aca="false">Y679</f>
        <v>0</v>
      </c>
      <c r="Z678" s="102" t="n">
        <f aca="false">Z679</f>
        <v>0</v>
      </c>
      <c r="AA678" s="102" t="n">
        <f aca="false">AA679</f>
        <v>0</v>
      </c>
      <c r="AB678" s="102" t="n">
        <f aca="false">AB679</f>
        <v>0</v>
      </c>
      <c r="AC678" s="102" t="n">
        <f aca="false">AC679</f>
        <v>0</v>
      </c>
      <c r="AD678" s="102" t="n">
        <f aca="false">AD679</f>
        <v>0</v>
      </c>
      <c r="AE678" s="102" t="n">
        <f aca="false">AE679</f>
        <v>0</v>
      </c>
      <c r="AF678" s="102" t="n">
        <f aca="false">AF679</f>
        <v>0</v>
      </c>
      <c r="AG678" s="102" t="n">
        <f aca="false">AG679</f>
        <v>0</v>
      </c>
    </row>
    <row r="679" customFormat="false" ht="15" hidden="true" customHeight="false" outlineLevel="0" collapsed="false">
      <c r="A679" s="2"/>
      <c r="B679" s="93" t="s">
        <v>377</v>
      </c>
      <c r="C679" s="93"/>
      <c r="D679" s="107" t="s">
        <v>327</v>
      </c>
      <c r="E679" s="222"/>
      <c r="F679" s="222"/>
      <c r="G679" s="222"/>
      <c r="H679" s="222"/>
      <c r="I679" s="76"/>
      <c r="J679" s="71" t="n">
        <f aca="false">J680</f>
        <v>14013</v>
      </c>
      <c r="K679" s="71" t="n">
        <f aca="false">K680</f>
        <v>3457</v>
      </c>
      <c r="L679" s="71" t="n">
        <f aca="false">L680</f>
        <v>17470</v>
      </c>
      <c r="M679" s="71" t="n">
        <f aca="false">M680</f>
        <v>14013</v>
      </c>
      <c r="N679" s="71" t="n">
        <f aca="false">N680</f>
        <v>3457</v>
      </c>
      <c r="O679" s="71" t="n">
        <f aca="false">O680</f>
        <v>17470</v>
      </c>
      <c r="P679" s="71" t="n">
        <f aca="false">P680</f>
        <v>0</v>
      </c>
      <c r="Q679" s="71" t="n">
        <f aca="false">Q680</f>
        <v>0</v>
      </c>
      <c r="R679" s="71" t="n">
        <f aca="false">R680</f>
        <v>0</v>
      </c>
      <c r="S679" s="71" t="n">
        <f aca="false">S680</f>
        <v>0</v>
      </c>
      <c r="T679" s="71" t="n">
        <f aca="false">T680</f>
        <v>0</v>
      </c>
      <c r="U679" s="71" t="n">
        <f aca="false">U680</f>
        <v>0</v>
      </c>
      <c r="V679" s="71" t="n">
        <f aca="false">V680</f>
        <v>0</v>
      </c>
      <c r="W679" s="71" t="n">
        <f aca="false">W680</f>
        <v>0</v>
      </c>
      <c r="X679" s="71" t="n">
        <f aca="false">X680</f>
        <v>0</v>
      </c>
      <c r="Y679" s="71" t="n">
        <f aca="false">Y680</f>
        <v>0</v>
      </c>
      <c r="Z679" s="71" t="n">
        <f aca="false">Z680</f>
        <v>0</v>
      </c>
      <c r="AA679" s="71" t="n">
        <f aca="false">AA680</f>
        <v>0</v>
      </c>
      <c r="AB679" s="71" t="n">
        <f aca="false">AB680</f>
        <v>0</v>
      </c>
      <c r="AC679" s="71" t="n">
        <f aca="false">AC680</f>
        <v>0</v>
      </c>
      <c r="AD679" s="71" t="n">
        <f aca="false">AD680</f>
        <v>0</v>
      </c>
      <c r="AE679" s="71" t="n">
        <f aca="false">AE680</f>
        <v>0</v>
      </c>
      <c r="AF679" s="71" t="n">
        <f aca="false">AF680</f>
        <v>0</v>
      </c>
      <c r="AG679" s="71" t="n">
        <f aca="false">AG680</f>
        <v>0</v>
      </c>
    </row>
    <row r="680" customFormat="false" ht="15" hidden="true" customHeight="false" outlineLevel="0" collapsed="false">
      <c r="A680" s="2"/>
      <c r="B680" s="223" t="s">
        <v>367</v>
      </c>
      <c r="C680" s="205"/>
      <c r="D680" s="95" t="s">
        <v>327</v>
      </c>
      <c r="E680" s="95" t="s">
        <v>368</v>
      </c>
      <c r="F680" s="95" t="s">
        <v>50</v>
      </c>
      <c r="G680" s="95" t="s">
        <v>50</v>
      </c>
      <c r="H680" s="224"/>
      <c r="I680" s="76"/>
      <c r="J680" s="71" t="n">
        <f aca="false">J681+J683</f>
        <v>14013</v>
      </c>
      <c r="K680" s="71" t="n">
        <f aca="false">K681+K683</f>
        <v>3457</v>
      </c>
      <c r="L680" s="71" t="n">
        <f aca="false">L681+L683</f>
        <v>17470</v>
      </c>
      <c r="M680" s="71" t="n">
        <f aca="false">M681+M683</f>
        <v>14013</v>
      </c>
      <c r="N680" s="71" t="n">
        <f aca="false">N681+N683</f>
        <v>3457</v>
      </c>
      <c r="O680" s="71" t="n">
        <f aca="false">O681+O683</f>
        <v>17470</v>
      </c>
      <c r="P680" s="71" t="n">
        <f aca="false">P681+P683</f>
        <v>0</v>
      </c>
      <c r="Q680" s="71" t="n">
        <f aca="false">Q681+Q683</f>
        <v>0</v>
      </c>
      <c r="R680" s="71" t="n">
        <f aca="false">R681+R683</f>
        <v>0</v>
      </c>
      <c r="S680" s="71" t="n">
        <f aca="false">S681+S683</f>
        <v>0</v>
      </c>
      <c r="T680" s="71" t="n">
        <f aca="false">T681+T683</f>
        <v>0</v>
      </c>
      <c r="U680" s="71" t="n">
        <f aca="false">U681+U683</f>
        <v>0</v>
      </c>
      <c r="V680" s="71" t="n">
        <f aca="false">V681+V683</f>
        <v>0</v>
      </c>
      <c r="W680" s="71" t="n">
        <f aca="false">W681+W683</f>
        <v>0</v>
      </c>
      <c r="X680" s="71" t="n">
        <f aca="false">X681+X683</f>
        <v>0</v>
      </c>
      <c r="Y680" s="71" t="n">
        <f aca="false">Y681+Y683</f>
        <v>0</v>
      </c>
      <c r="Z680" s="71" t="n">
        <f aca="false">Z681+Z683</f>
        <v>0</v>
      </c>
      <c r="AA680" s="71" t="n">
        <f aca="false">AA681+AA683</f>
        <v>0</v>
      </c>
      <c r="AB680" s="71" t="n">
        <f aca="false">AB681+AB683</f>
        <v>0</v>
      </c>
      <c r="AC680" s="71" t="n">
        <f aca="false">AC681+AC683</f>
        <v>0</v>
      </c>
      <c r="AD680" s="71" t="n">
        <f aca="false">AD681+AD683</f>
        <v>0</v>
      </c>
      <c r="AE680" s="71" t="n">
        <f aca="false">AE681+AE683</f>
        <v>0</v>
      </c>
      <c r="AF680" s="71" t="n">
        <f aca="false">AF681+AF683</f>
        <v>0</v>
      </c>
      <c r="AG680" s="71" t="n">
        <f aca="false">AG681+AG683</f>
        <v>0</v>
      </c>
    </row>
    <row r="681" customFormat="false" ht="15" hidden="true" customHeight="false" outlineLevel="0" collapsed="false">
      <c r="A681" s="2"/>
      <c r="B681" s="223" t="s">
        <v>338</v>
      </c>
      <c r="C681" s="205"/>
      <c r="D681" s="95" t="s">
        <v>327</v>
      </c>
      <c r="E681" s="95" t="s">
        <v>368</v>
      </c>
      <c r="F681" s="95" t="s">
        <v>97</v>
      </c>
      <c r="G681" s="95" t="s">
        <v>50</v>
      </c>
      <c r="H681" s="95"/>
      <c r="I681" s="81"/>
      <c r="J681" s="71" t="n">
        <f aca="false">J682</f>
        <v>14013</v>
      </c>
      <c r="K681" s="71" t="n">
        <f aca="false">K682</f>
        <v>3441</v>
      </c>
      <c r="L681" s="71" t="n">
        <f aca="false">L682</f>
        <v>17454</v>
      </c>
      <c r="M681" s="71" t="n">
        <f aca="false">M682</f>
        <v>14013</v>
      </c>
      <c r="N681" s="71" t="n">
        <f aca="false">N682</f>
        <v>3441</v>
      </c>
      <c r="O681" s="71" t="n">
        <f aca="false">O682</f>
        <v>17454</v>
      </c>
      <c r="P681" s="71" t="n">
        <f aca="false">P682</f>
        <v>0</v>
      </c>
      <c r="Q681" s="71" t="n">
        <f aca="false">Q682</f>
        <v>0</v>
      </c>
      <c r="R681" s="71" t="n">
        <f aca="false">R682</f>
        <v>0</v>
      </c>
      <c r="S681" s="71" t="n">
        <f aca="false">S682</f>
        <v>0</v>
      </c>
      <c r="T681" s="71" t="n">
        <f aca="false">T682</f>
        <v>0</v>
      </c>
      <c r="U681" s="71" t="n">
        <f aca="false">U682</f>
        <v>0</v>
      </c>
      <c r="V681" s="71" t="n">
        <f aca="false">V682</f>
        <v>0</v>
      </c>
      <c r="W681" s="71" t="n">
        <f aca="false">W682</f>
        <v>0</v>
      </c>
      <c r="X681" s="71" t="n">
        <f aca="false">X682</f>
        <v>0</v>
      </c>
      <c r="Y681" s="71" t="n">
        <f aca="false">Y682</f>
        <v>0</v>
      </c>
      <c r="Z681" s="71" t="n">
        <f aca="false">Z682</f>
        <v>0</v>
      </c>
      <c r="AA681" s="71" t="n">
        <f aca="false">AA682</f>
        <v>0</v>
      </c>
      <c r="AB681" s="71" t="n">
        <f aca="false">AB682</f>
        <v>0</v>
      </c>
      <c r="AC681" s="71" t="n">
        <f aca="false">AC682</f>
        <v>0</v>
      </c>
      <c r="AD681" s="71" t="n">
        <f aca="false">AD682</f>
        <v>0</v>
      </c>
      <c r="AE681" s="71" t="n">
        <f aca="false">AE682</f>
        <v>0</v>
      </c>
      <c r="AF681" s="71" t="n">
        <f aca="false">AF682</f>
        <v>0</v>
      </c>
      <c r="AG681" s="71" t="n">
        <f aca="false">AG682</f>
        <v>0</v>
      </c>
    </row>
    <row r="682" customFormat="false" ht="15" hidden="true" customHeight="false" outlineLevel="0" collapsed="false">
      <c r="A682" s="2"/>
      <c r="B682" s="206" t="s">
        <v>308</v>
      </c>
      <c r="C682" s="205"/>
      <c r="D682" s="95" t="s">
        <v>327</v>
      </c>
      <c r="E682" s="95" t="s">
        <v>368</v>
      </c>
      <c r="F682" s="95" t="s">
        <v>97</v>
      </c>
      <c r="G682" s="95" t="s">
        <v>50</v>
      </c>
      <c r="H682" s="95" t="s">
        <v>68</v>
      </c>
      <c r="I682" s="120"/>
      <c r="J682" s="58" t="n">
        <f aca="false">M682+P682+S682</f>
        <v>14013</v>
      </c>
      <c r="K682" s="58" t="n">
        <f aca="false">N682+Q682+T682</f>
        <v>3441</v>
      </c>
      <c r="L682" s="58" t="n">
        <f aca="false">O682+R682+U682</f>
        <v>17454</v>
      </c>
      <c r="M682" s="73" t="n">
        <v>14013</v>
      </c>
      <c r="N682" s="58" t="n">
        <v>3441</v>
      </c>
      <c r="O682" s="58" t="n">
        <f aca="false">M682+N682</f>
        <v>17454</v>
      </c>
      <c r="P682" s="58"/>
      <c r="Q682" s="58"/>
      <c r="R682" s="58" t="n">
        <f aca="false">P682+Q682</f>
        <v>0</v>
      </c>
      <c r="S682" s="58" t="n">
        <f aca="false">V682+Y682+AB682+AE682</f>
        <v>0</v>
      </c>
      <c r="T682" s="58" t="n">
        <f aca="false">W682+Z682+AC682+AF682</f>
        <v>0</v>
      </c>
      <c r="U682" s="58" t="n">
        <f aca="false">X682+AA682+AD682+AG682</f>
        <v>0</v>
      </c>
      <c r="V682" s="58"/>
      <c r="W682" s="58"/>
      <c r="X682" s="58" t="n">
        <f aca="false">V682+W682</f>
        <v>0</v>
      </c>
      <c r="Y682" s="58"/>
      <c r="Z682" s="58"/>
      <c r="AA682" s="58" t="n">
        <f aca="false">Y682+Z682</f>
        <v>0</v>
      </c>
      <c r="AB682" s="58"/>
      <c r="AC682" s="58"/>
      <c r="AD682" s="58" t="n">
        <f aca="false">AB682+AC682</f>
        <v>0</v>
      </c>
      <c r="AE682" s="58"/>
      <c r="AF682" s="58"/>
      <c r="AG682" s="58" t="n">
        <f aca="false">AE682+AF682</f>
        <v>0</v>
      </c>
    </row>
    <row r="683" customFormat="false" ht="15" hidden="true" customHeight="false" outlineLevel="0" collapsed="false">
      <c r="A683" s="2"/>
      <c r="B683" s="83" t="s">
        <v>63</v>
      </c>
      <c r="C683" s="67"/>
      <c r="D683" s="68" t="s">
        <v>327</v>
      </c>
      <c r="E683" s="68" t="s">
        <v>368</v>
      </c>
      <c r="F683" s="68" t="s">
        <v>64</v>
      </c>
      <c r="G683" s="68" t="s">
        <v>50</v>
      </c>
      <c r="H683" s="68"/>
      <c r="I683" s="70"/>
      <c r="J683" s="71" t="n">
        <f aca="false">J684</f>
        <v>0</v>
      </c>
      <c r="K683" s="71" t="n">
        <f aca="false">K684</f>
        <v>16</v>
      </c>
      <c r="L683" s="71" t="n">
        <f aca="false">L684</f>
        <v>16</v>
      </c>
      <c r="M683" s="71" t="n">
        <f aca="false">M684</f>
        <v>0</v>
      </c>
      <c r="N683" s="71" t="n">
        <f aca="false">N684</f>
        <v>16</v>
      </c>
      <c r="O683" s="71" t="n">
        <f aca="false">O684</f>
        <v>16</v>
      </c>
      <c r="P683" s="71" t="n">
        <f aca="false">P684</f>
        <v>0</v>
      </c>
      <c r="Q683" s="71" t="n">
        <f aca="false">Q684</f>
        <v>0</v>
      </c>
      <c r="R683" s="71" t="n">
        <f aca="false">R684</f>
        <v>0</v>
      </c>
      <c r="S683" s="71" t="n">
        <f aca="false">S684</f>
        <v>0</v>
      </c>
      <c r="T683" s="71" t="n">
        <f aca="false">T684</f>
        <v>0</v>
      </c>
      <c r="U683" s="71" t="n">
        <f aca="false">U684</f>
        <v>0</v>
      </c>
      <c r="V683" s="71" t="n">
        <f aca="false">V684</f>
        <v>0</v>
      </c>
      <c r="W683" s="71" t="n">
        <f aca="false">W684</f>
        <v>0</v>
      </c>
      <c r="X683" s="71" t="n">
        <f aca="false">X684</f>
        <v>0</v>
      </c>
      <c r="Y683" s="71" t="n">
        <f aca="false">Y684</f>
        <v>0</v>
      </c>
      <c r="Z683" s="71" t="n">
        <f aca="false">Z684</f>
        <v>0</v>
      </c>
      <c r="AA683" s="71" t="n">
        <f aca="false">AA684</f>
        <v>0</v>
      </c>
      <c r="AB683" s="71" t="n">
        <f aca="false">AB684</f>
        <v>0</v>
      </c>
      <c r="AC683" s="71" t="n">
        <f aca="false">AC684</f>
        <v>0</v>
      </c>
      <c r="AD683" s="71" t="n">
        <f aca="false">AD684</f>
        <v>0</v>
      </c>
      <c r="AE683" s="71" t="n">
        <f aca="false">AE684</f>
        <v>0</v>
      </c>
      <c r="AF683" s="71" t="n">
        <f aca="false">AF684</f>
        <v>0</v>
      </c>
      <c r="AG683" s="71" t="n">
        <f aca="false">AG684</f>
        <v>0</v>
      </c>
    </row>
    <row r="684" customFormat="false" ht="15" hidden="true" customHeight="false" outlineLevel="0" collapsed="false">
      <c r="A684" s="2"/>
      <c r="B684" s="132" t="s">
        <v>308</v>
      </c>
      <c r="C684" s="67"/>
      <c r="D684" s="68" t="s">
        <v>327</v>
      </c>
      <c r="E684" s="68" t="s">
        <v>368</v>
      </c>
      <c r="F684" s="68" t="s">
        <v>64</v>
      </c>
      <c r="G684" s="68" t="s">
        <v>50</v>
      </c>
      <c r="H684" s="68" t="s">
        <v>68</v>
      </c>
      <c r="I684" s="211"/>
      <c r="J684" s="58" t="n">
        <f aca="false">M684+P684+S684</f>
        <v>0</v>
      </c>
      <c r="K684" s="58" t="n">
        <f aca="false">N684+Q684+T684</f>
        <v>16</v>
      </c>
      <c r="L684" s="58" t="n">
        <f aca="false">O684+R684+U684</f>
        <v>16</v>
      </c>
      <c r="M684" s="73"/>
      <c r="N684" s="58" t="n">
        <v>16</v>
      </c>
      <c r="O684" s="58" t="n">
        <f aca="false">M684+N684</f>
        <v>16</v>
      </c>
      <c r="P684" s="58"/>
      <c r="Q684" s="58"/>
      <c r="R684" s="58" t="n">
        <f aca="false">P684+Q684</f>
        <v>0</v>
      </c>
      <c r="S684" s="58" t="n">
        <f aca="false">V684+Y684+AB684+AE684</f>
        <v>0</v>
      </c>
      <c r="T684" s="58" t="n">
        <f aca="false">W684+Z684+AC684+AF684</f>
        <v>0</v>
      </c>
      <c r="U684" s="58" t="n">
        <f aca="false">X684+AA684+AD684+AG684</f>
        <v>0</v>
      </c>
      <c r="V684" s="58"/>
      <c r="W684" s="58"/>
      <c r="X684" s="58" t="n">
        <f aca="false">V684+W684</f>
        <v>0</v>
      </c>
      <c r="Y684" s="58"/>
      <c r="Z684" s="58"/>
      <c r="AA684" s="58" t="n">
        <f aca="false">Y684+Z684</f>
        <v>0</v>
      </c>
      <c r="AB684" s="58"/>
      <c r="AC684" s="58"/>
      <c r="AD684" s="58" t="n">
        <f aca="false">AB684+AC684</f>
        <v>0</v>
      </c>
      <c r="AE684" s="58"/>
      <c r="AF684" s="58"/>
      <c r="AG684" s="58" t="n">
        <f aca="false">AE684+AF684</f>
        <v>0</v>
      </c>
    </row>
    <row r="685" customFormat="false" ht="15" hidden="true" customHeight="false" outlineLevel="0" collapsed="false">
      <c r="A685" s="2"/>
      <c r="B685" s="206"/>
      <c r="C685" s="205"/>
      <c r="D685" s="95"/>
      <c r="E685" s="95"/>
      <c r="F685" s="95"/>
      <c r="G685" s="95"/>
      <c r="H685" s="95"/>
      <c r="I685" s="120"/>
      <c r="J685" s="58"/>
      <c r="K685" s="58"/>
      <c r="L685" s="58"/>
      <c r="M685" s="73"/>
      <c r="N685" s="58"/>
      <c r="O685" s="58"/>
      <c r="P685" s="58"/>
      <c r="Q685" s="58"/>
      <c r="R685" s="58"/>
      <c r="S685" s="58"/>
      <c r="T685" s="58"/>
      <c r="U685" s="58"/>
      <c r="V685" s="58"/>
      <c r="W685" s="58"/>
      <c r="X685" s="58"/>
      <c r="Y685" s="58"/>
      <c r="Z685" s="58"/>
      <c r="AA685" s="58"/>
      <c r="AB685" s="58"/>
      <c r="AC685" s="58"/>
      <c r="AD685" s="58"/>
      <c r="AE685" s="58"/>
      <c r="AF685" s="58"/>
      <c r="AG685" s="58"/>
    </row>
    <row r="686" customFormat="false" ht="15" hidden="true" customHeight="false" outlineLevel="0" collapsed="false">
      <c r="A686" s="2"/>
      <c r="B686" s="108" t="s">
        <v>378</v>
      </c>
      <c r="C686" s="12"/>
      <c r="D686" s="105"/>
      <c r="E686" s="105"/>
      <c r="F686" s="105"/>
      <c r="G686" s="105"/>
      <c r="H686" s="105"/>
      <c r="I686" s="111"/>
      <c r="J686" s="102" t="n">
        <f aca="false">J687</f>
        <v>4621</v>
      </c>
      <c r="K686" s="102" t="n">
        <f aca="false">K687</f>
        <v>2191</v>
      </c>
      <c r="L686" s="102" t="n">
        <f aca="false">L687</f>
        <v>6812</v>
      </c>
      <c r="M686" s="102" t="n">
        <f aca="false">M687</f>
        <v>4621</v>
      </c>
      <c r="N686" s="102" t="n">
        <f aca="false">N687</f>
        <v>2191</v>
      </c>
      <c r="O686" s="102" t="n">
        <f aca="false">O687</f>
        <v>6812</v>
      </c>
      <c r="P686" s="102" t="n">
        <f aca="false">P687</f>
        <v>0</v>
      </c>
      <c r="Q686" s="102" t="n">
        <f aca="false">Q687</f>
        <v>0</v>
      </c>
      <c r="R686" s="102" t="n">
        <f aca="false">R687</f>
        <v>0</v>
      </c>
      <c r="S686" s="102" t="n">
        <f aca="false">S687</f>
        <v>0</v>
      </c>
      <c r="T686" s="102" t="n">
        <f aca="false">T687</f>
        <v>0</v>
      </c>
      <c r="U686" s="102" t="n">
        <f aca="false">U687</f>
        <v>0</v>
      </c>
      <c r="V686" s="102" t="n">
        <f aca="false">V687</f>
        <v>0</v>
      </c>
      <c r="W686" s="102" t="n">
        <f aca="false">W687</f>
        <v>0</v>
      </c>
      <c r="X686" s="102" t="n">
        <f aca="false">X687</f>
        <v>0</v>
      </c>
      <c r="Y686" s="102" t="n">
        <f aca="false">Y687</f>
        <v>0</v>
      </c>
      <c r="Z686" s="102" t="n">
        <f aca="false">Z687</f>
        <v>0</v>
      </c>
      <c r="AA686" s="102" t="n">
        <f aca="false">AA687</f>
        <v>0</v>
      </c>
      <c r="AB686" s="102" t="n">
        <f aca="false">AB687</f>
        <v>0</v>
      </c>
      <c r="AC686" s="102" t="n">
        <f aca="false">AC687</f>
        <v>0</v>
      </c>
      <c r="AD686" s="102" t="n">
        <f aca="false">AD687</f>
        <v>0</v>
      </c>
      <c r="AE686" s="102" t="n">
        <f aca="false">AE687</f>
        <v>0</v>
      </c>
      <c r="AF686" s="102" t="n">
        <f aca="false">AF687</f>
        <v>0</v>
      </c>
      <c r="AG686" s="102" t="n">
        <f aca="false">AG687</f>
        <v>0</v>
      </c>
    </row>
    <row r="687" customFormat="false" ht="15" hidden="true" customHeight="false" outlineLevel="0" collapsed="false">
      <c r="A687" s="2"/>
      <c r="B687" s="93" t="s">
        <v>377</v>
      </c>
      <c r="C687" s="93"/>
      <c r="D687" s="107" t="s">
        <v>327</v>
      </c>
      <c r="E687" s="222"/>
      <c r="F687" s="222"/>
      <c r="G687" s="222"/>
      <c r="H687" s="222"/>
      <c r="I687" s="76"/>
      <c r="J687" s="71" t="n">
        <f aca="false">J688+J691</f>
        <v>4621</v>
      </c>
      <c r="K687" s="71" t="n">
        <f aca="false">K688+K691</f>
        <v>2191</v>
      </c>
      <c r="L687" s="71" t="n">
        <f aca="false">L688+L691</f>
        <v>6812</v>
      </c>
      <c r="M687" s="71" t="n">
        <f aca="false">M688+M691</f>
        <v>4621</v>
      </c>
      <c r="N687" s="71" t="n">
        <f aca="false">N688+N691</f>
        <v>2191</v>
      </c>
      <c r="O687" s="71" t="n">
        <f aca="false">O688+O691</f>
        <v>6812</v>
      </c>
      <c r="P687" s="71" t="n">
        <f aca="false">P688+P691</f>
        <v>0</v>
      </c>
      <c r="Q687" s="71" t="n">
        <f aca="false">Q688+Q691</f>
        <v>0</v>
      </c>
      <c r="R687" s="71" t="n">
        <f aca="false">R688+R691</f>
        <v>0</v>
      </c>
      <c r="S687" s="71" t="n">
        <f aca="false">S688+S691</f>
        <v>0</v>
      </c>
      <c r="T687" s="71" t="n">
        <f aca="false">T688+T691</f>
        <v>0</v>
      </c>
      <c r="U687" s="71" t="n">
        <f aca="false">U688+U691</f>
        <v>0</v>
      </c>
      <c r="V687" s="71" t="n">
        <f aca="false">V688+V691</f>
        <v>0</v>
      </c>
      <c r="W687" s="71" t="n">
        <f aca="false">W688+W691</f>
        <v>0</v>
      </c>
      <c r="X687" s="71" t="n">
        <f aca="false">X688+X691</f>
        <v>0</v>
      </c>
      <c r="Y687" s="71" t="n">
        <f aca="false">Y688+Y691</f>
        <v>0</v>
      </c>
      <c r="Z687" s="71" t="n">
        <f aca="false">Z688+Z691</f>
        <v>0</v>
      </c>
      <c r="AA687" s="71" t="n">
        <f aca="false">AA688+AA691</f>
        <v>0</v>
      </c>
      <c r="AB687" s="71" t="n">
        <f aca="false">AB688+AB691</f>
        <v>0</v>
      </c>
      <c r="AC687" s="71" t="n">
        <f aca="false">AC688+AC691</f>
        <v>0</v>
      </c>
      <c r="AD687" s="71" t="n">
        <f aca="false">AD688+AD691</f>
        <v>0</v>
      </c>
      <c r="AE687" s="71" t="n">
        <f aca="false">AE688+AE691</f>
        <v>0</v>
      </c>
      <c r="AF687" s="71" t="n">
        <f aca="false">AF688+AF691</f>
        <v>0</v>
      </c>
      <c r="AG687" s="71" t="n">
        <f aca="false">AG688+AG691</f>
        <v>0</v>
      </c>
    </row>
    <row r="688" customFormat="false" ht="15" hidden="true" customHeight="false" outlineLevel="0" collapsed="false">
      <c r="A688" s="2"/>
      <c r="B688" s="90" t="s">
        <v>367</v>
      </c>
      <c r="C688" s="83"/>
      <c r="D688" s="91" t="s">
        <v>327</v>
      </c>
      <c r="E688" s="91" t="s">
        <v>368</v>
      </c>
      <c r="F688" s="68" t="s">
        <v>50</v>
      </c>
      <c r="G688" s="68" t="s">
        <v>50</v>
      </c>
      <c r="H688" s="222"/>
      <c r="I688" s="81"/>
      <c r="J688" s="71" t="n">
        <f aca="false">J689</f>
        <v>221</v>
      </c>
      <c r="K688" s="71" t="n">
        <f aca="false">K689</f>
        <v>96</v>
      </c>
      <c r="L688" s="71" t="n">
        <f aca="false">L689</f>
        <v>317</v>
      </c>
      <c r="M688" s="71" t="n">
        <f aca="false">M689</f>
        <v>221</v>
      </c>
      <c r="N688" s="71" t="n">
        <f aca="false">N689</f>
        <v>96</v>
      </c>
      <c r="O688" s="71" t="n">
        <f aca="false">O689</f>
        <v>317</v>
      </c>
      <c r="P688" s="71" t="n">
        <f aca="false">P689</f>
        <v>0</v>
      </c>
      <c r="Q688" s="71" t="n">
        <f aca="false">Q689</f>
        <v>0</v>
      </c>
      <c r="R688" s="71" t="n">
        <f aca="false">R689</f>
        <v>0</v>
      </c>
      <c r="S688" s="71" t="n">
        <f aca="false">S689</f>
        <v>0</v>
      </c>
      <c r="T688" s="71" t="n">
        <f aca="false">T689</f>
        <v>0</v>
      </c>
      <c r="U688" s="71" t="n">
        <f aca="false">U689</f>
        <v>0</v>
      </c>
      <c r="V688" s="71" t="n">
        <f aca="false">V689</f>
        <v>0</v>
      </c>
      <c r="W688" s="71" t="n">
        <f aca="false">W689</f>
        <v>0</v>
      </c>
      <c r="X688" s="71" t="n">
        <f aca="false">X689</f>
        <v>0</v>
      </c>
      <c r="Y688" s="71" t="n">
        <f aca="false">Y689</f>
        <v>0</v>
      </c>
      <c r="Z688" s="71" t="n">
        <f aca="false">Z689</f>
        <v>0</v>
      </c>
      <c r="AA688" s="71" t="n">
        <f aca="false">AA689</f>
        <v>0</v>
      </c>
      <c r="AB688" s="71" t="n">
        <f aca="false">AB689</f>
        <v>0</v>
      </c>
      <c r="AC688" s="71" t="n">
        <f aca="false">AC689</f>
        <v>0</v>
      </c>
      <c r="AD688" s="71" t="n">
        <f aca="false">AD689</f>
        <v>0</v>
      </c>
      <c r="AE688" s="71" t="n">
        <f aca="false">AE689</f>
        <v>0</v>
      </c>
      <c r="AF688" s="71" t="n">
        <f aca="false">AF689</f>
        <v>0</v>
      </c>
      <c r="AG688" s="71" t="n">
        <f aca="false">AG689</f>
        <v>0</v>
      </c>
    </row>
    <row r="689" customFormat="false" ht="15" hidden="true" customHeight="false" outlineLevel="0" collapsed="false">
      <c r="A689" s="2"/>
      <c r="B689" s="90" t="s">
        <v>338</v>
      </c>
      <c r="C689" s="83"/>
      <c r="D689" s="91" t="s">
        <v>327</v>
      </c>
      <c r="E689" s="91" t="s">
        <v>368</v>
      </c>
      <c r="F689" s="91" t="s">
        <v>97</v>
      </c>
      <c r="G689" s="91" t="s">
        <v>50</v>
      </c>
      <c r="H689" s="91"/>
      <c r="I689" s="81"/>
      <c r="J689" s="71" t="n">
        <f aca="false">J690</f>
        <v>221</v>
      </c>
      <c r="K689" s="71" t="n">
        <f aca="false">K690</f>
        <v>96</v>
      </c>
      <c r="L689" s="71" t="n">
        <f aca="false">L690</f>
        <v>317</v>
      </c>
      <c r="M689" s="71" t="n">
        <f aca="false">M690</f>
        <v>221</v>
      </c>
      <c r="N689" s="71" t="n">
        <f aca="false">N690</f>
        <v>96</v>
      </c>
      <c r="O689" s="71" t="n">
        <f aca="false">O690</f>
        <v>317</v>
      </c>
      <c r="P689" s="71" t="n">
        <f aca="false">P690</f>
        <v>0</v>
      </c>
      <c r="Q689" s="71" t="n">
        <f aca="false">Q690</f>
        <v>0</v>
      </c>
      <c r="R689" s="71" t="n">
        <f aca="false">R690</f>
        <v>0</v>
      </c>
      <c r="S689" s="71" t="n">
        <f aca="false">S690</f>
        <v>0</v>
      </c>
      <c r="T689" s="71" t="n">
        <f aca="false">T690</f>
        <v>0</v>
      </c>
      <c r="U689" s="71" t="n">
        <f aca="false">U690</f>
        <v>0</v>
      </c>
      <c r="V689" s="71" t="n">
        <f aca="false">V690</f>
        <v>0</v>
      </c>
      <c r="W689" s="71" t="n">
        <f aca="false">W690</f>
        <v>0</v>
      </c>
      <c r="X689" s="71" t="n">
        <f aca="false">X690</f>
        <v>0</v>
      </c>
      <c r="Y689" s="71" t="n">
        <f aca="false">Y690</f>
        <v>0</v>
      </c>
      <c r="Z689" s="71" t="n">
        <f aca="false">Z690</f>
        <v>0</v>
      </c>
      <c r="AA689" s="71" t="n">
        <f aca="false">AA690</f>
        <v>0</v>
      </c>
      <c r="AB689" s="71" t="n">
        <f aca="false">AB690</f>
        <v>0</v>
      </c>
      <c r="AC689" s="71" t="n">
        <f aca="false">AC690</f>
        <v>0</v>
      </c>
      <c r="AD689" s="71" t="n">
        <f aca="false">AD690</f>
        <v>0</v>
      </c>
      <c r="AE689" s="71" t="n">
        <f aca="false">AE690</f>
        <v>0</v>
      </c>
      <c r="AF689" s="71" t="n">
        <f aca="false">AF690</f>
        <v>0</v>
      </c>
      <c r="AG689" s="71" t="n">
        <f aca="false">AG690</f>
        <v>0</v>
      </c>
    </row>
    <row r="690" customFormat="false" ht="15" hidden="true" customHeight="false" outlineLevel="0" collapsed="false">
      <c r="A690" s="2"/>
      <c r="B690" s="132" t="s">
        <v>53</v>
      </c>
      <c r="C690" s="83"/>
      <c r="D690" s="91" t="s">
        <v>327</v>
      </c>
      <c r="E690" s="91" t="s">
        <v>368</v>
      </c>
      <c r="F690" s="91" t="s">
        <v>97</v>
      </c>
      <c r="G690" s="91" t="s">
        <v>50</v>
      </c>
      <c r="H690" s="91" t="s">
        <v>54</v>
      </c>
      <c r="I690" s="120"/>
      <c r="J690" s="58" t="n">
        <f aca="false">M690+P690+S690</f>
        <v>221</v>
      </c>
      <c r="K690" s="58" t="n">
        <f aca="false">N690+Q690+T690</f>
        <v>96</v>
      </c>
      <c r="L690" s="58" t="n">
        <f aca="false">O690+R690+U690</f>
        <v>317</v>
      </c>
      <c r="M690" s="58" t="n">
        <v>221</v>
      </c>
      <c r="N690" s="58" t="n">
        <v>96</v>
      </c>
      <c r="O690" s="58" t="n">
        <f aca="false">M690+N690</f>
        <v>317</v>
      </c>
      <c r="P690" s="58"/>
      <c r="Q690" s="58"/>
      <c r="R690" s="58" t="n">
        <f aca="false">P690+Q690</f>
        <v>0</v>
      </c>
      <c r="S690" s="58" t="n">
        <f aca="false">V690+Y690+AB690+AE690</f>
        <v>0</v>
      </c>
      <c r="T690" s="58" t="n">
        <f aca="false">W690+Z690+AC690+AF690</f>
        <v>0</v>
      </c>
      <c r="U690" s="58" t="n">
        <f aca="false">X690+AA690+AD690+AG690</f>
        <v>0</v>
      </c>
      <c r="V690" s="58"/>
      <c r="W690" s="58"/>
      <c r="X690" s="58" t="n">
        <f aca="false">V690+W690</f>
        <v>0</v>
      </c>
      <c r="Y690" s="58"/>
      <c r="Z690" s="58"/>
      <c r="AA690" s="58" t="n">
        <f aca="false">Y690+Z690</f>
        <v>0</v>
      </c>
      <c r="AB690" s="58"/>
      <c r="AC690" s="58"/>
      <c r="AD690" s="58" t="n">
        <f aca="false">AB690+AC690</f>
        <v>0</v>
      </c>
      <c r="AE690" s="58"/>
      <c r="AF690" s="58"/>
      <c r="AG690" s="58" t="n">
        <f aca="false">AE690+AF690</f>
        <v>0</v>
      </c>
    </row>
    <row r="691" customFormat="false" ht="15" hidden="true" customHeight="false" outlineLevel="0" collapsed="false">
      <c r="A691" s="2"/>
      <c r="B691" s="225" t="s">
        <v>87</v>
      </c>
      <c r="C691" s="93"/>
      <c r="D691" s="107" t="s">
        <v>327</v>
      </c>
      <c r="E691" s="107" t="s">
        <v>88</v>
      </c>
      <c r="F691" s="107" t="s">
        <v>50</v>
      </c>
      <c r="G691" s="107" t="s">
        <v>50</v>
      </c>
      <c r="H691" s="222"/>
      <c r="I691" s="226"/>
      <c r="J691" s="71" t="n">
        <f aca="false">J692</f>
        <v>4400</v>
      </c>
      <c r="K691" s="71" t="n">
        <f aca="false">K692</f>
        <v>2095</v>
      </c>
      <c r="L691" s="71" t="n">
        <f aca="false">L692</f>
        <v>6495</v>
      </c>
      <c r="M691" s="71" t="n">
        <f aca="false">M692</f>
        <v>4400</v>
      </c>
      <c r="N691" s="71" t="n">
        <f aca="false">N692</f>
        <v>2095</v>
      </c>
      <c r="O691" s="71" t="n">
        <f aca="false">O692</f>
        <v>6495</v>
      </c>
      <c r="P691" s="71" t="n">
        <f aca="false">P692</f>
        <v>0</v>
      </c>
      <c r="Q691" s="71" t="n">
        <f aca="false">Q692</f>
        <v>0</v>
      </c>
      <c r="R691" s="71" t="n">
        <f aca="false">R692</f>
        <v>0</v>
      </c>
      <c r="S691" s="71" t="n">
        <f aca="false">S692</f>
        <v>0</v>
      </c>
      <c r="T691" s="71" t="n">
        <f aca="false">T692</f>
        <v>0</v>
      </c>
      <c r="U691" s="71" t="n">
        <f aca="false">U692</f>
        <v>0</v>
      </c>
      <c r="V691" s="71" t="n">
        <f aca="false">V692</f>
        <v>0</v>
      </c>
      <c r="W691" s="71" t="n">
        <f aca="false">W692</f>
        <v>0</v>
      </c>
      <c r="X691" s="71" t="n">
        <f aca="false">X692</f>
        <v>0</v>
      </c>
      <c r="Y691" s="71" t="n">
        <f aca="false">Y692</f>
        <v>0</v>
      </c>
      <c r="Z691" s="71" t="n">
        <f aca="false">Z692</f>
        <v>0</v>
      </c>
      <c r="AA691" s="71" t="n">
        <f aca="false">AA692</f>
        <v>0</v>
      </c>
      <c r="AB691" s="71" t="n">
        <f aca="false">AB692</f>
        <v>0</v>
      </c>
      <c r="AC691" s="71" t="n">
        <f aca="false">AC692</f>
        <v>0</v>
      </c>
      <c r="AD691" s="71" t="n">
        <f aca="false">AD692</f>
        <v>0</v>
      </c>
      <c r="AE691" s="71" t="n">
        <f aca="false">AE692</f>
        <v>0</v>
      </c>
      <c r="AF691" s="71" t="n">
        <f aca="false">AF692</f>
        <v>0</v>
      </c>
      <c r="AG691" s="71" t="n">
        <f aca="false">AG692</f>
        <v>0</v>
      </c>
    </row>
    <row r="692" customFormat="false" ht="15" hidden="true" customHeight="false" outlineLevel="0" collapsed="false">
      <c r="A692" s="2"/>
      <c r="B692" s="227" t="s">
        <v>374</v>
      </c>
      <c r="C692" s="220"/>
      <c r="D692" s="221" t="s">
        <v>327</v>
      </c>
      <c r="E692" s="221" t="s">
        <v>88</v>
      </c>
      <c r="F692" s="221" t="s">
        <v>50</v>
      </c>
      <c r="G692" s="221" t="s">
        <v>50</v>
      </c>
      <c r="H692" s="228"/>
      <c r="I692" s="229"/>
      <c r="J692" s="112" t="n">
        <f aca="false">J693</f>
        <v>4400</v>
      </c>
      <c r="K692" s="112" t="n">
        <f aca="false">K693</f>
        <v>2095</v>
      </c>
      <c r="L692" s="112" t="n">
        <f aca="false">L693</f>
        <v>6495</v>
      </c>
      <c r="M692" s="112" t="n">
        <f aca="false">M693</f>
        <v>4400</v>
      </c>
      <c r="N692" s="112" t="n">
        <f aca="false">N693</f>
        <v>2095</v>
      </c>
      <c r="O692" s="112" t="n">
        <f aca="false">O693</f>
        <v>6495</v>
      </c>
      <c r="P692" s="112" t="n">
        <f aca="false">P693</f>
        <v>0</v>
      </c>
      <c r="Q692" s="112" t="n">
        <f aca="false">Q693</f>
        <v>0</v>
      </c>
      <c r="R692" s="112" t="n">
        <f aca="false">R693</f>
        <v>0</v>
      </c>
      <c r="S692" s="112" t="n">
        <f aca="false">S693</f>
        <v>0</v>
      </c>
      <c r="T692" s="112" t="n">
        <f aca="false">T693</f>
        <v>0</v>
      </c>
      <c r="U692" s="112" t="n">
        <f aca="false">U693</f>
        <v>0</v>
      </c>
      <c r="V692" s="112" t="n">
        <f aca="false">V693</f>
        <v>0</v>
      </c>
      <c r="W692" s="112" t="n">
        <f aca="false">W693</f>
        <v>0</v>
      </c>
      <c r="X692" s="112" t="n">
        <f aca="false">X693</f>
        <v>0</v>
      </c>
      <c r="Y692" s="112" t="n">
        <f aca="false">Y693</f>
        <v>0</v>
      </c>
      <c r="Z692" s="112" t="n">
        <f aca="false">Z693</f>
        <v>0</v>
      </c>
      <c r="AA692" s="112" t="n">
        <f aca="false">AA693</f>
        <v>0</v>
      </c>
      <c r="AB692" s="112" t="n">
        <f aca="false">AB693</f>
        <v>0</v>
      </c>
      <c r="AC692" s="112" t="n">
        <f aca="false">AC693</f>
        <v>0</v>
      </c>
      <c r="AD692" s="112" t="n">
        <f aca="false">AD693</f>
        <v>0</v>
      </c>
      <c r="AE692" s="112" t="n">
        <f aca="false">AE693</f>
        <v>0</v>
      </c>
      <c r="AF692" s="112" t="n">
        <f aca="false">AF693</f>
        <v>0</v>
      </c>
      <c r="AG692" s="112" t="n">
        <f aca="false">AG693</f>
        <v>0</v>
      </c>
    </row>
    <row r="693" customFormat="false" ht="30" hidden="true" customHeight="false" outlineLevel="0" collapsed="false">
      <c r="A693" s="2"/>
      <c r="B693" s="230" t="s">
        <v>370</v>
      </c>
      <c r="C693" s="93"/>
      <c r="D693" s="107" t="s">
        <v>327</v>
      </c>
      <c r="E693" s="107" t="s">
        <v>88</v>
      </c>
      <c r="F693" s="107" t="s">
        <v>50</v>
      </c>
      <c r="G693" s="107" t="s">
        <v>50</v>
      </c>
      <c r="H693" s="107" t="s">
        <v>371</v>
      </c>
      <c r="I693" s="125"/>
      <c r="J693" s="58" t="n">
        <f aca="false">M693+P693+S693</f>
        <v>4400</v>
      </c>
      <c r="K693" s="58" t="n">
        <f aca="false">N693+Q693+T693</f>
        <v>2095</v>
      </c>
      <c r="L693" s="58" t="n">
        <f aca="false">O693+R693+U693</f>
        <v>6495</v>
      </c>
      <c r="M693" s="73" t="n">
        <v>4400</v>
      </c>
      <c r="N693" s="58" t="n">
        <v>2095</v>
      </c>
      <c r="O693" s="58" t="n">
        <f aca="false">M693+N693</f>
        <v>6495</v>
      </c>
      <c r="P693" s="58"/>
      <c r="Q693" s="58"/>
      <c r="R693" s="58" t="n">
        <f aca="false">P693+Q693</f>
        <v>0</v>
      </c>
      <c r="S693" s="58" t="n">
        <f aca="false">V693+Y693+AB693+AE693</f>
        <v>0</v>
      </c>
      <c r="T693" s="58" t="n">
        <f aca="false">W693+Z693+AC693+AF693</f>
        <v>0</v>
      </c>
      <c r="U693" s="58" t="n">
        <f aca="false">X693+AA693+AD693+AG693</f>
        <v>0</v>
      </c>
      <c r="V693" s="58"/>
      <c r="W693" s="58"/>
      <c r="X693" s="58" t="n">
        <f aca="false">V693+W693</f>
        <v>0</v>
      </c>
      <c r="Y693" s="58"/>
      <c r="Z693" s="58"/>
      <c r="AA693" s="58" t="n">
        <f aca="false">Y693+Z693</f>
        <v>0</v>
      </c>
      <c r="AB693" s="58"/>
      <c r="AC693" s="58"/>
      <c r="AD693" s="58" t="n">
        <f aca="false">AB693+AC693</f>
        <v>0</v>
      </c>
      <c r="AE693" s="58"/>
      <c r="AF693" s="58"/>
      <c r="AG693" s="58" t="n">
        <f aca="false">AE693+AF693</f>
        <v>0</v>
      </c>
    </row>
    <row r="694" customFormat="false" ht="15" hidden="true" customHeight="false" outlineLevel="0" collapsed="false">
      <c r="A694" s="2"/>
      <c r="B694" s="12"/>
      <c r="C694" s="12"/>
      <c r="D694" s="105"/>
      <c r="E694" s="105"/>
      <c r="F694" s="105"/>
      <c r="G694" s="105"/>
      <c r="H694" s="105"/>
      <c r="I694" s="111"/>
      <c r="J694" s="58"/>
      <c r="K694" s="58"/>
      <c r="L694" s="58"/>
      <c r="M694" s="58"/>
      <c r="N694" s="58"/>
      <c r="O694" s="58"/>
      <c r="P694" s="58"/>
      <c r="Q694" s="58"/>
      <c r="R694" s="58"/>
      <c r="S694" s="58"/>
      <c r="T694" s="58"/>
      <c r="U694" s="58"/>
      <c r="V694" s="58"/>
      <c r="W694" s="58"/>
      <c r="X694" s="58"/>
      <c r="Y694" s="58"/>
      <c r="Z694" s="58"/>
      <c r="AA694" s="58"/>
      <c r="AB694" s="58"/>
      <c r="AC694" s="58"/>
      <c r="AD694" s="58"/>
      <c r="AE694" s="58"/>
      <c r="AF694" s="58"/>
      <c r="AG694" s="58"/>
    </row>
    <row r="695" customFormat="false" ht="45.75" hidden="true" customHeight="false" outlineLevel="0" collapsed="false">
      <c r="A695" s="2"/>
      <c r="B695" s="108" t="s">
        <v>379</v>
      </c>
      <c r="C695" s="12"/>
      <c r="D695" s="105"/>
      <c r="E695" s="105"/>
      <c r="F695" s="105"/>
      <c r="G695" s="105"/>
      <c r="H695" s="105"/>
      <c r="I695" s="111"/>
      <c r="J695" s="200" t="n">
        <f aca="false">J696</f>
        <v>400</v>
      </c>
      <c r="K695" s="200" t="n">
        <f aca="false">K696</f>
        <v>0</v>
      </c>
      <c r="L695" s="200" t="n">
        <f aca="false">L696</f>
        <v>400</v>
      </c>
      <c r="M695" s="200" t="n">
        <f aca="false">M696</f>
        <v>0</v>
      </c>
      <c r="N695" s="200" t="n">
        <f aca="false">N696</f>
        <v>0</v>
      </c>
      <c r="O695" s="200" t="n">
        <f aca="false">O696</f>
        <v>0</v>
      </c>
      <c r="P695" s="200" t="n">
        <f aca="false">P696</f>
        <v>0</v>
      </c>
      <c r="Q695" s="200" t="n">
        <f aca="false">Q696</f>
        <v>0</v>
      </c>
      <c r="R695" s="200" t="n">
        <f aca="false">R696</f>
        <v>0</v>
      </c>
      <c r="S695" s="200" t="n">
        <f aca="false">S696</f>
        <v>400</v>
      </c>
      <c r="T695" s="200" t="n">
        <f aca="false">T696</f>
        <v>0</v>
      </c>
      <c r="U695" s="200" t="n">
        <f aca="false">U696</f>
        <v>400</v>
      </c>
      <c r="V695" s="200" t="n">
        <f aca="false">V696</f>
        <v>0</v>
      </c>
      <c r="W695" s="200" t="n">
        <f aca="false">W696</f>
        <v>0</v>
      </c>
      <c r="X695" s="200" t="n">
        <f aca="false">X696</f>
        <v>0</v>
      </c>
      <c r="Y695" s="200" t="n">
        <f aca="false">Y696</f>
        <v>0</v>
      </c>
      <c r="Z695" s="200" t="n">
        <f aca="false">Z696</f>
        <v>0</v>
      </c>
      <c r="AA695" s="200" t="n">
        <f aca="false">AA696</f>
        <v>0</v>
      </c>
      <c r="AB695" s="200" t="n">
        <f aca="false">AB696</f>
        <v>400</v>
      </c>
      <c r="AC695" s="200" t="n">
        <f aca="false">AC696</f>
        <v>0</v>
      </c>
      <c r="AD695" s="200" t="n">
        <f aca="false">AD696</f>
        <v>400</v>
      </c>
      <c r="AE695" s="200" t="n">
        <f aca="false">AE696</f>
        <v>0</v>
      </c>
      <c r="AF695" s="200" t="n">
        <f aca="false">AF696</f>
        <v>0</v>
      </c>
      <c r="AG695" s="200" t="n">
        <f aca="false">AG696</f>
        <v>0</v>
      </c>
    </row>
    <row r="696" customFormat="false" ht="15" hidden="true" customHeight="false" outlineLevel="0" collapsed="false">
      <c r="A696" s="2"/>
      <c r="B696" s="207" t="s">
        <v>377</v>
      </c>
      <c r="C696" s="207"/>
      <c r="D696" s="208" t="s">
        <v>327</v>
      </c>
      <c r="E696" s="217"/>
      <c r="F696" s="217"/>
      <c r="G696" s="217"/>
      <c r="H696" s="217"/>
      <c r="I696" s="111"/>
      <c r="J696" s="71" t="n">
        <f aca="false">J697</f>
        <v>400</v>
      </c>
      <c r="K696" s="71" t="n">
        <f aca="false">K697</f>
        <v>0</v>
      </c>
      <c r="L696" s="71" t="n">
        <f aca="false">L697</f>
        <v>400</v>
      </c>
      <c r="M696" s="71" t="n">
        <f aca="false">M697</f>
        <v>0</v>
      </c>
      <c r="N696" s="71" t="n">
        <f aca="false">N697</f>
        <v>0</v>
      </c>
      <c r="O696" s="71" t="n">
        <f aca="false">O697</f>
        <v>0</v>
      </c>
      <c r="P696" s="71" t="n">
        <f aca="false">P697</f>
        <v>0</v>
      </c>
      <c r="Q696" s="71" t="n">
        <f aca="false">Q697</f>
        <v>0</v>
      </c>
      <c r="R696" s="71" t="n">
        <f aca="false">R697</f>
        <v>0</v>
      </c>
      <c r="S696" s="71" t="n">
        <f aca="false">S697</f>
        <v>400</v>
      </c>
      <c r="T696" s="71" t="n">
        <f aca="false">T697</f>
        <v>0</v>
      </c>
      <c r="U696" s="71" t="n">
        <f aca="false">U697</f>
        <v>400</v>
      </c>
      <c r="V696" s="71" t="n">
        <f aca="false">V697</f>
        <v>0</v>
      </c>
      <c r="W696" s="71" t="n">
        <f aca="false">W697</f>
        <v>0</v>
      </c>
      <c r="X696" s="71" t="n">
        <f aca="false">X697</f>
        <v>0</v>
      </c>
      <c r="Y696" s="71" t="n">
        <f aca="false">Y697</f>
        <v>0</v>
      </c>
      <c r="Z696" s="71" t="n">
        <f aca="false">Z697</f>
        <v>0</v>
      </c>
      <c r="AA696" s="71" t="n">
        <f aca="false">AA697</f>
        <v>0</v>
      </c>
      <c r="AB696" s="71" t="n">
        <f aca="false">AB697</f>
        <v>400</v>
      </c>
      <c r="AC696" s="71" t="n">
        <f aca="false">AC697</f>
        <v>0</v>
      </c>
      <c r="AD696" s="71" t="n">
        <f aca="false">AD697</f>
        <v>400</v>
      </c>
      <c r="AE696" s="71" t="n">
        <f aca="false">AE697</f>
        <v>0</v>
      </c>
      <c r="AF696" s="71" t="n">
        <f aca="false">AF697</f>
        <v>0</v>
      </c>
      <c r="AG696" s="71" t="n">
        <f aca="false">AG697</f>
        <v>0</v>
      </c>
    </row>
    <row r="697" customFormat="false" ht="15" hidden="true" customHeight="false" outlineLevel="0" collapsed="false">
      <c r="A697" s="2"/>
      <c r="B697" s="231" t="s">
        <v>179</v>
      </c>
      <c r="C697" s="207"/>
      <c r="D697" s="208" t="s">
        <v>327</v>
      </c>
      <c r="E697" s="208" t="s">
        <v>180</v>
      </c>
      <c r="F697" s="208" t="s">
        <v>50</v>
      </c>
      <c r="G697" s="208" t="s">
        <v>50</v>
      </c>
      <c r="H697" s="217"/>
      <c r="I697" s="218"/>
      <c r="J697" s="71" t="n">
        <f aca="false">J698</f>
        <v>400</v>
      </c>
      <c r="K697" s="71" t="n">
        <f aca="false">K698</f>
        <v>0</v>
      </c>
      <c r="L697" s="71" t="n">
        <f aca="false">L698</f>
        <v>400</v>
      </c>
      <c r="M697" s="71" t="n">
        <f aca="false">M698</f>
        <v>0</v>
      </c>
      <c r="N697" s="71" t="n">
        <f aca="false">N698</f>
        <v>0</v>
      </c>
      <c r="O697" s="71" t="n">
        <f aca="false">O698</f>
        <v>0</v>
      </c>
      <c r="P697" s="71" t="n">
        <f aca="false">P698</f>
        <v>0</v>
      </c>
      <c r="Q697" s="71" t="n">
        <f aca="false">Q698</f>
        <v>0</v>
      </c>
      <c r="R697" s="71" t="n">
        <f aca="false">R698</f>
        <v>0</v>
      </c>
      <c r="S697" s="71" t="n">
        <f aca="false">S698</f>
        <v>400</v>
      </c>
      <c r="T697" s="71" t="n">
        <f aca="false">T698</f>
        <v>0</v>
      </c>
      <c r="U697" s="71" t="n">
        <f aca="false">U698</f>
        <v>400</v>
      </c>
      <c r="V697" s="71" t="n">
        <f aca="false">V698</f>
        <v>0</v>
      </c>
      <c r="W697" s="71" t="n">
        <f aca="false">W698</f>
        <v>0</v>
      </c>
      <c r="X697" s="71" t="n">
        <f aca="false">X698</f>
        <v>0</v>
      </c>
      <c r="Y697" s="71" t="n">
        <f aca="false">Y698</f>
        <v>0</v>
      </c>
      <c r="Z697" s="71" t="n">
        <f aca="false">Z698</f>
        <v>0</v>
      </c>
      <c r="AA697" s="71" t="n">
        <f aca="false">AA698</f>
        <v>0</v>
      </c>
      <c r="AB697" s="71" t="n">
        <f aca="false">AB698</f>
        <v>400</v>
      </c>
      <c r="AC697" s="71" t="n">
        <f aca="false">AC698</f>
        <v>0</v>
      </c>
      <c r="AD697" s="71" t="n">
        <f aca="false">AD698</f>
        <v>400</v>
      </c>
      <c r="AE697" s="71" t="n">
        <f aca="false">AE698</f>
        <v>0</v>
      </c>
      <c r="AF697" s="71" t="n">
        <f aca="false">AF698</f>
        <v>0</v>
      </c>
      <c r="AG697" s="71" t="n">
        <f aca="false">AG698</f>
        <v>0</v>
      </c>
    </row>
    <row r="698" customFormat="false" ht="45" hidden="true" customHeight="false" outlineLevel="0" collapsed="false">
      <c r="A698" s="2"/>
      <c r="B698" s="232" t="s">
        <v>373</v>
      </c>
      <c r="C698" s="233"/>
      <c r="D698" s="234" t="s">
        <v>327</v>
      </c>
      <c r="E698" s="234" t="s">
        <v>180</v>
      </c>
      <c r="F698" s="234" t="s">
        <v>325</v>
      </c>
      <c r="G698" s="234" t="s">
        <v>97</v>
      </c>
      <c r="H698" s="234"/>
      <c r="I698" s="111"/>
      <c r="J698" s="102" t="n">
        <f aca="false">J699</f>
        <v>400</v>
      </c>
      <c r="K698" s="102" t="n">
        <f aca="false">K699</f>
        <v>0</v>
      </c>
      <c r="L698" s="102" t="n">
        <f aca="false">L699</f>
        <v>400</v>
      </c>
      <c r="M698" s="102" t="n">
        <f aca="false">M699</f>
        <v>0</v>
      </c>
      <c r="N698" s="102" t="n">
        <f aca="false">N699</f>
        <v>0</v>
      </c>
      <c r="O698" s="102" t="n">
        <f aca="false">O699</f>
        <v>0</v>
      </c>
      <c r="P698" s="102" t="n">
        <f aca="false">P699</f>
        <v>0</v>
      </c>
      <c r="Q698" s="102" t="n">
        <f aca="false">Q699</f>
        <v>0</v>
      </c>
      <c r="R698" s="102" t="n">
        <f aca="false">R699</f>
        <v>0</v>
      </c>
      <c r="S698" s="102" t="n">
        <f aca="false">S699</f>
        <v>400</v>
      </c>
      <c r="T698" s="102" t="n">
        <f aca="false">T699</f>
        <v>0</v>
      </c>
      <c r="U698" s="102" t="n">
        <f aca="false">U699</f>
        <v>400</v>
      </c>
      <c r="V698" s="102" t="n">
        <f aca="false">V699</f>
        <v>0</v>
      </c>
      <c r="W698" s="102" t="n">
        <f aca="false">W699</f>
        <v>0</v>
      </c>
      <c r="X698" s="102" t="n">
        <f aca="false">X699</f>
        <v>0</v>
      </c>
      <c r="Y698" s="102" t="n">
        <f aca="false">Y699</f>
        <v>0</v>
      </c>
      <c r="Z698" s="102" t="n">
        <f aca="false">Z699</f>
        <v>0</v>
      </c>
      <c r="AA698" s="102" t="n">
        <f aca="false">AA699</f>
        <v>0</v>
      </c>
      <c r="AB698" s="102" t="n">
        <f aca="false">AB699</f>
        <v>400</v>
      </c>
      <c r="AC698" s="102" t="n">
        <f aca="false">AC699</f>
        <v>0</v>
      </c>
      <c r="AD698" s="102" t="n">
        <f aca="false">AD699</f>
        <v>400</v>
      </c>
      <c r="AE698" s="102" t="n">
        <f aca="false">AE699</f>
        <v>0</v>
      </c>
      <c r="AF698" s="102" t="n">
        <f aca="false">AF699</f>
        <v>0</v>
      </c>
      <c r="AG698" s="102" t="n">
        <f aca="false">AG699</f>
        <v>0</v>
      </c>
    </row>
    <row r="699" customFormat="false" ht="30" hidden="true" customHeight="false" outlineLevel="0" collapsed="false">
      <c r="A699" s="2"/>
      <c r="B699" s="235" t="s">
        <v>370</v>
      </c>
      <c r="C699" s="233"/>
      <c r="D699" s="234" t="s">
        <v>327</v>
      </c>
      <c r="E699" s="234" t="s">
        <v>180</v>
      </c>
      <c r="F699" s="234" t="s">
        <v>325</v>
      </c>
      <c r="G699" s="234" t="s">
        <v>97</v>
      </c>
      <c r="H699" s="234" t="s">
        <v>371</v>
      </c>
      <c r="I699" s="125"/>
      <c r="J699" s="58" t="n">
        <f aca="false">M699+P699+S699</f>
        <v>400</v>
      </c>
      <c r="K699" s="58" t="n">
        <f aca="false">N699+Q699+T699</f>
        <v>0</v>
      </c>
      <c r="L699" s="58" t="n">
        <f aca="false">O699+R699+U699</f>
        <v>400</v>
      </c>
      <c r="M699" s="58"/>
      <c r="N699" s="58"/>
      <c r="O699" s="58" t="n">
        <f aca="false">M699+N699</f>
        <v>0</v>
      </c>
      <c r="P699" s="58"/>
      <c r="Q699" s="58"/>
      <c r="R699" s="58" t="n">
        <f aca="false">P699+Q699</f>
        <v>0</v>
      </c>
      <c r="S699" s="58" t="n">
        <f aca="false">V699+Y699+AB699+AE699</f>
        <v>400</v>
      </c>
      <c r="T699" s="58" t="n">
        <f aca="false">W699+Z699+AC699+AF699</f>
        <v>0</v>
      </c>
      <c r="U699" s="58" t="n">
        <f aca="false">X699+AA699+AD699+AG699</f>
        <v>400</v>
      </c>
      <c r="V699" s="58"/>
      <c r="W699" s="58"/>
      <c r="X699" s="58" t="n">
        <f aca="false">V699+W699</f>
        <v>0</v>
      </c>
      <c r="Y699" s="58"/>
      <c r="Z699" s="58"/>
      <c r="AA699" s="58" t="n">
        <f aca="false">Y699+Z699</f>
        <v>0</v>
      </c>
      <c r="AB699" s="58" t="n">
        <v>400</v>
      </c>
      <c r="AC699" s="58"/>
      <c r="AD699" s="58" t="n">
        <f aca="false">AB699+AC699</f>
        <v>400</v>
      </c>
      <c r="AE699" s="58"/>
      <c r="AF699" s="58"/>
      <c r="AG699" s="58" t="n">
        <f aca="false">AE699+AF699</f>
        <v>0</v>
      </c>
    </row>
    <row r="700" customFormat="false" ht="15" hidden="true" customHeight="false" outlineLevel="0" collapsed="false">
      <c r="A700" s="2"/>
      <c r="B700" s="114"/>
      <c r="C700" s="61"/>
      <c r="D700" s="75"/>
      <c r="E700" s="75"/>
      <c r="F700" s="75"/>
      <c r="G700" s="75"/>
      <c r="H700" s="75"/>
      <c r="I700" s="110"/>
      <c r="J700" s="149"/>
      <c r="K700" s="149"/>
      <c r="L700" s="149"/>
      <c r="M700" s="58"/>
      <c r="N700" s="58"/>
      <c r="O700" s="58"/>
      <c r="P700" s="58"/>
      <c r="Q700" s="58"/>
      <c r="R700" s="58"/>
      <c r="S700" s="58"/>
      <c r="T700" s="58"/>
      <c r="U700" s="58"/>
      <c r="V700" s="58"/>
      <c r="W700" s="58"/>
      <c r="X700" s="58"/>
      <c r="Y700" s="58"/>
      <c r="Z700" s="58"/>
      <c r="AA700" s="58"/>
      <c r="AB700" s="58"/>
      <c r="AC700" s="58"/>
      <c r="AD700" s="58"/>
      <c r="AE700" s="58"/>
      <c r="AF700" s="58"/>
      <c r="AG700" s="58"/>
    </row>
    <row r="701" customFormat="false" ht="18.75" hidden="false" customHeight="false" outlineLevel="0" collapsed="false">
      <c r="A701" s="2" t="n">
        <v>7</v>
      </c>
      <c r="B701" s="89" t="s">
        <v>380</v>
      </c>
      <c r="C701" s="61"/>
      <c r="D701" s="62" t="s">
        <v>332</v>
      </c>
      <c r="E701" s="63"/>
      <c r="F701" s="63"/>
      <c r="G701" s="63"/>
      <c r="H701" s="63"/>
      <c r="I701" s="189"/>
      <c r="J701" s="150" t="n">
        <f aca="false">J702</f>
        <v>5833</v>
      </c>
      <c r="K701" s="150" t="n">
        <f aca="false">K702</f>
        <v>1329</v>
      </c>
      <c r="L701" s="150" t="n">
        <f aca="false">L702</f>
        <v>7162</v>
      </c>
      <c r="M701" s="65" t="n">
        <f aca="false">M702</f>
        <v>5833</v>
      </c>
      <c r="N701" s="65" t="n">
        <f aca="false">N702</f>
        <v>1329</v>
      </c>
      <c r="O701" s="65" t="n">
        <f aca="false">O702</f>
        <v>7162</v>
      </c>
      <c r="P701" s="65" t="n">
        <f aca="false">P702</f>
        <v>0</v>
      </c>
      <c r="Q701" s="65" t="n">
        <f aca="false">Q702</f>
        <v>0</v>
      </c>
      <c r="R701" s="65" t="n">
        <f aca="false">R702</f>
        <v>0</v>
      </c>
      <c r="S701" s="65" t="n">
        <f aca="false">S702</f>
        <v>0</v>
      </c>
      <c r="T701" s="65" t="n">
        <f aca="false">T702</f>
        <v>0</v>
      </c>
      <c r="U701" s="65" t="n">
        <f aca="false">U702</f>
        <v>0</v>
      </c>
      <c r="V701" s="65" t="n">
        <f aca="false">V702</f>
        <v>0</v>
      </c>
      <c r="W701" s="65" t="n">
        <f aca="false">W702</f>
        <v>0</v>
      </c>
      <c r="X701" s="65" t="n">
        <f aca="false">X702</f>
        <v>0</v>
      </c>
      <c r="Y701" s="65" t="n">
        <f aca="false">Y702</f>
        <v>0</v>
      </c>
      <c r="Z701" s="65" t="n">
        <f aca="false">Z702</f>
        <v>0</v>
      </c>
      <c r="AA701" s="65" t="n">
        <f aca="false">AA702</f>
        <v>0</v>
      </c>
      <c r="AB701" s="65" t="n">
        <f aca="false">AB702</f>
        <v>0</v>
      </c>
      <c r="AC701" s="65" t="n">
        <f aca="false">AC702</f>
        <v>0</v>
      </c>
      <c r="AD701" s="65" t="n">
        <f aca="false">AD702</f>
        <v>0</v>
      </c>
      <c r="AE701" s="65" t="n">
        <f aca="false">AE702</f>
        <v>0</v>
      </c>
      <c r="AF701" s="65" t="n">
        <f aca="false">AF702</f>
        <v>0</v>
      </c>
      <c r="AG701" s="65" t="n">
        <f aca="false">AG702</f>
        <v>0</v>
      </c>
    </row>
    <row r="702" customFormat="false" ht="45" hidden="false" customHeight="false" outlineLevel="0" collapsed="false">
      <c r="A702" s="2"/>
      <c r="B702" s="66" t="s">
        <v>48</v>
      </c>
      <c r="C702" s="67"/>
      <c r="D702" s="68" t="s">
        <v>332</v>
      </c>
      <c r="E702" s="68" t="s">
        <v>49</v>
      </c>
      <c r="F702" s="68" t="s">
        <v>50</v>
      </c>
      <c r="G702" s="68" t="s">
        <v>50</v>
      </c>
      <c r="H702" s="69"/>
      <c r="I702" s="81"/>
      <c r="J702" s="152" t="n">
        <f aca="false">J703+J706</f>
        <v>5833</v>
      </c>
      <c r="K702" s="152" t="n">
        <f aca="false">K703+K706</f>
        <v>1329</v>
      </c>
      <c r="L702" s="152" t="n">
        <f aca="false">L703+L706</f>
        <v>7162</v>
      </c>
      <c r="M702" s="152" t="n">
        <f aca="false">M703+M706</f>
        <v>5833</v>
      </c>
      <c r="N702" s="152" t="n">
        <f aca="false">N703+N706</f>
        <v>1329</v>
      </c>
      <c r="O702" s="152" t="n">
        <f aca="false">O703+O706</f>
        <v>7162</v>
      </c>
      <c r="P702" s="152" t="n">
        <f aca="false">P703+P706</f>
        <v>0</v>
      </c>
      <c r="Q702" s="152" t="n">
        <f aca="false">Q703+Q706</f>
        <v>0</v>
      </c>
      <c r="R702" s="152" t="n">
        <f aca="false">R703+R706</f>
        <v>0</v>
      </c>
      <c r="S702" s="152" t="n">
        <f aca="false">S703+S706</f>
        <v>0</v>
      </c>
      <c r="T702" s="152" t="n">
        <f aca="false">T703+T706</f>
        <v>0</v>
      </c>
      <c r="U702" s="152" t="n">
        <f aca="false">U703+U706</f>
        <v>0</v>
      </c>
      <c r="V702" s="152" t="n">
        <f aca="false">V703+V706</f>
        <v>0</v>
      </c>
      <c r="W702" s="152" t="n">
        <f aca="false">W703+W706</f>
        <v>0</v>
      </c>
      <c r="X702" s="152" t="n">
        <f aca="false">X703+X706</f>
        <v>0</v>
      </c>
      <c r="Y702" s="152" t="n">
        <f aca="false">Y703+Y706</f>
        <v>0</v>
      </c>
      <c r="Z702" s="152" t="n">
        <f aca="false">Z703+Z706</f>
        <v>0</v>
      </c>
      <c r="AA702" s="152" t="n">
        <f aca="false">AA703+AA706</f>
        <v>0</v>
      </c>
      <c r="AB702" s="152" t="n">
        <f aca="false">AB703+AB706</f>
        <v>0</v>
      </c>
      <c r="AC702" s="152" t="n">
        <f aca="false">AC703+AC706</f>
        <v>0</v>
      </c>
      <c r="AD702" s="152" t="n">
        <f aca="false">AD703+AD706</f>
        <v>0</v>
      </c>
      <c r="AE702" s="152" t="n">
        <f aca="false">AE703+AE706</f>
        <v>0</v>
      </c>
      <c r="AF702" s="152" t="n">
        <f aca="false">AF703+AF706</f>
        <v>0</v>
      </c>
      <c r="AG702" s="152" t="n">
        <f aca="false">AG703+AG706</f>
        <v>0</v>
      </c>
    </row>
    <row r="703" customFormat="false" ht="15" hidden="false" customHeight="false" outlineLevel="0" collapsed="false">
      <c r="A703" s="2"/>
      <c r="B703" s="79" t="s">
        <v>57</v>
      </c>
      <c r="C703" s="67"/>
      <c r="D703" s="68" t="s">
        <v>332</v>
      </c>
      <c r="E703" s="68" t="s">
        <v>49</v>
      </c>
      <c r="F703" s="68" t="s">
        <v>58</v>
      </c>
      <c r="G703" s="68" t="s">
        <v>50</v>
      </c>
      <c r="H703" s="69"/>
      <c r="I703" s="81"/>
      <c r="J703" s="152" t="n">
        <f aca="false">J704</f>
        <v>5833</v>
      </c>
      <c r="K703" s="152" t="n">
        <f aca="false">K704</f>
        <v>1137</v>
      </c>
      <c r="L703" s="152" t="n">
        <f aca="false">L704</f>
        <v>6970</v>
      </c>
      <c r="M703" s="152" t="n">
        <f aca="false">M704</f>
        <v>5833</v>
      </c>
      <c r="N703" s="152" t="n">
        <f aca="false">N704</f>
        <v>1137</v>
      </c>
      <c r="O703" s="152" t="n">
        <f aca="false">O704</f>
        <v>6970</v>
      </c>
      <c r="P703" s="152" t="n">
        <f aca="false">P704</f>
        <v>0</v>
      </c>
      <c r="Q703" s="152" t="n">
        <f aca="false">Q704</f>
        <v>0</v>
      </c>
      <c r="R703" s="152" t="n">
        <f aca="false">R704</f>
        <v>0</v>
      </c>
      <c r="S703" s="152" t="n">
        <f aca="false">S704</f>
        <v>0</v>
      </c>
      <c r="T703" s="152" t="n">
        <f aca="false">T704</f>
        <v>0</v>
      </c>
      <c r="U703" s="152" t="n">
        <f aca="false">U704</f>
        <v>0</v>
      </c>
      <c r="V703" s="152" t="n">
        <f aca="false">V704</f>
        <v>0</v>
      </c>
      <c r="W703" s="152" t="n">
        <f aca="false">W704</f>
        <v>0</v>
      </c>
      <c r="X703" s="152" t="n">
        <f aca="false">X704</f>
        <v>0</v>
      </c>
      <c r="Y703" s="152" t="n">
        <f aca="false">Y704</f>
        <v>0</v>
      </c>
      <c r="Z703" s="152" t="n">
        <f aca="false">Z704</f>
        <v>0</v>
      </c>
      <c r="AA703" s="152" t="n">
        <f aca="false">AA704</f>
        <v>0</v>
      </c>
      <c r="AB703" s="152" t="n">
        <f aca="false">AB704</f>
        <v>0</v>
      </c>
      <c r="AC703" s="152" t="n">
        <f aca="false">AC704</f>
        <v>0</v>
      </c>
      <c r="AD703" s="152" t="n">
        <f aca="false">AD704</f>
        <v>0</v>
      </c>
      <c r="AE703" s="152" t="n">
        <f aca="false">AE704</f>
        <v>0</v>
      </c>
      <c r="AF703" s="152" t="n">
        <f aca="false">AF704</f>
        <v>0</v>
      </c>
      <c r="AG703" s="152" t="n">
        <f aca="false">AG704</f>
        <v>0</v>
      </c>
    </row>
    <row r="704" customFormat="false" ht="15" hidden="false" customHeight="false" outlineLevel="0" collapsed="false">
      <c r="A704" s="2"/>
      <c r="B704" s="66" t="s">
        <v>53</v>
      </c>
      <c r="C704" s="67"/>
      <c r="D704" s="68" t="s">
        <v>332</v>
      </c>
      <c r="E704" s="68" t="s">
        <v>49</v>
      </c>
      <c r="F704" s="68" t="s">
        <v>58</v>
      </c>
      <c r="G704" s="68" t="s">
        <v>50</v>
      </c>
      <c r="H704" s="68" t="s">
        <v>54</v>
      </c>
      <c r="I704" s="120" t="n">
        <v>709002500</v>
      </c>
      <c r="J704" s="58" t="n">
        <f aca="false">M704+P704+S704</f>
        <v>5833</v>
      </c>
      <c r="K704" s="58" t="n">
        <f aca="false">N704+Q704+T704</f>
        <v>1137</v>
      </c>
      <c r="L704" s="58" t="n">
        <f aca="false">O704+R704+U704</f>
        <v>6970</v>
      </c>
      <c r="M704" s="73" t="n">
        <v>5833</v>
      </c>
      <c r="N704" s="58" t="n">
        <v>1137</v>
      </c>
      <c r="O704" s="58" t="n">
        <f aca="false">M704+N704</f>
        <v>6970</v>
      </c>
      <c r="P704" s="58"/>
      <c r="Q704" s="58"/>
      <c r="R704" s="58" t="n">
        <f aca="false">P704+Q704</f>
        <v>0</v>
      </c>
      <c r="S704" s="58" t="n">
        <f aca="false">V704+Y704+AB704+AE704</f>
        <v>0</v>
      </c>
      <c r="T704" s="58" t="n">
        <f aca="false">W704+Z704+AC704+AF704</f>
        <v>0</v>
      </c>
      <c r="U704" s="58" t="n">
        <f aca="false">X704+AA704+AD704+AG704</f>
        <v>0</v>
      </c>
      <c r="V704" s="58"/>
      <c r="W704" s="58"/>
      <c r="X704" s="58" t="n">
        <f aca="false">V704+W704</f>
        <v>0</v>
      </c>
      <c r="Y704" s="58"/>
      <c r="Z704" s="58"/>
      <c r="AA704" s="58" t="n">
        <f aca="false">Y704+Z704</f>
        <v>0</v>
      </c>
      <c r="AB704" s="58"/>
      <c r="AC704" s="58"/>
      <c r="AD704" s="58" t="n">
        <f aca="false">AB704+AC704</f>
        <v>0</v>
      </c>
      <c r="AE704" s="58"/>
      <c r="AF704" s="58"/>
      <c r="AG704" s="58" t="n">
        <f aca="false">AE704+AF704</f>
        <v>0</v>
      </c>
    </row>
    <row r="705" customFormat="false" ht="15" hidden="false" customHeight="false" outlineLevel="0" collapsed="false">
      <c r="A705" s="2"/>
      <c r="B705" s="66"/>
      <c r="C705" s="67"/>
      <c r="D705" s="68"/>
      <c r="E705" s="68"/>
      <c r="F705" s="68"/>
      <c r="G705" s="68"/>
      <c r="H705" s="68"/>
      <c r="I705" s="120"/>
      <c r="J705" s="58"/>
      <c r="K705" s="58"/>
      <c r="L705" s="58"/>
      <c r="M705" s="73"/>
      <c r="N705" s="58"/>
      <c r="O705" s="58"/>
      <c r="P705" s="58"/>
      <c r="Q705" s="58"/>
      <c r="R705" s="58"/>
      <c r="S705" s="58"/>
      <c r="T705" s="58"/>
      <c r="U705" s="58"/>
      <c r="V705" s="58"/>
      <c r="W705" s="58"/>
      <c r="X705" s="58"/>
      <c r="Y705" s="58"/>
      <c r="Z705" s="58"/>
      <c r="AA705" s="58"/>
      <c r="AB705" s="58"/>
      <c r="AC705" s="58"/>
      <c r="AD705" s="58"/>
      <c r="AE705" s="58"/>
      <c r="AF705" s="58"/>
      <c r="AG705" s="58"/>
    </row>
    <row r="706" customFormat="false" ht="15" hidden="false" customHeight="false" outlineLevel="0" collapsed="false">
      <c r="A706" s="2"/>
      <c r="B706" s="83" t="s">
        <v>63</v>
      </c>
      <c r="C706" s="67"/>
      <c r="D706" s="68" t="s">
        <v>332</v>
      </c>
      <c r="E706" s="68" t="s">
        <v>49</v>
      </c>
      <c r="F706" s="68" t="s">
        <v>64</v>
      </c>
      <c r="G706" s="68" t="s">
        <v>50</v>
      </c>
      <c r="H706" s="68"/>
      <c r="I706" s="70"/>
      <c r="J706" s="71" t="n">
        <f aca="false">J707</f>
        <v>0</v>
      </c>
      <c r="K706" s="71" t="n">
        <f aca="false">K707</f>
        <v>192</v>
      </c>
      <c r="L706" s="71" t="n">
        <f aca="false">L707</f>
        <v>192</v>
      </c>
      <c r="M706" s="71" t="n">
        <f aca="false">M707</f>
        <v>0</v>
      </c>
      <c r="N706" s="71" t="n">
        <f aca="false">N707</f>
        <v>192</v>
      </c>
      <c r="O706" s="71" t="n">
        <f aca="false">O707</f>
        <v>192</v>
      </c>
      <c r="P706" s="71" t="n">
        <f aca="false">P707</f>
        <v>0</v>
      </c>
      <c r="Q706" s="71" t="n">
        <f aca="false">Q707</f>
        <v>0</v>
      </c>
      <c r="R706" s="71" t="n">
        <f aca="false">R707</f>
        <v>0</v>
      </c>
      <c r="S706" s="71" t="n">
        <f aca="false">S707</f>
        <v>0</v>
      </c>
      <c r="T706" s="71" t="n">
        <f aca="false">T707</f>
        <v>0</v>
      </c>
      <c r="U706" s="71" t="n">
        <f aca="false">U707</f>
        <v>0</v>
      </c>
      <c r="V706" s="71" t="n">
        <f aca="false">V707</f>
        <v>0</v>
      </c>
      <c r="W706" s="71" t="n">
        <f aca="false">W707</f>
        <v>0</v>
      </c>
      <c r="X706" s="71" t="n">
        <f aca="false">X707</f>
        <v>0</v>
      </c>
      <c r="Y706" s="71" t="n">
        <f aca="false">Y707</f>
        <v>0</v>
      </c>
      <c r="Z706" s="71" t="n">
        <f aca="false">Z707</f>
        <v>0</v>
      </c>
      <c r="AA706" s="71" t="n">
        <f aca="false">AA707</f>
        <v>0</v>
      </c>
      <c r="AB706" s="71" t="n">
        <f aca="false">AB707</f>
        <v>0</v>
      </c>
      <c r="AC706" s="71" t="n">
        <f aca="false">AC707</f>
        <v>0</v>
      </c>
      <c r="AD706" s="71" t="n">
        <f aca="false">AD707</f>
        <v>0</v>
      </c>
      <c r="AE706" s="71" t="n">
        <f aca="false">AE707</f>
        <v>0</v>
      </c>
      <c r="AF706" s="71" t="n">
        <f aca="false">AF707</f>
        <v>0</v>
      </c>
      <c r="AG706" s="71" t="n">
        <f aca="false">AG707</f>
        <v>0</v>
      </c>
    </row>
    <row r="707" customFormat="false" ht="15" hidden="false" customHeight="false" outlineLevel="0" collapsed="false">
      <c r="A707" s="2"/>
      <c r="B707" s="66" t="s">
        <v>53</v>
      </c>
      <c r="C707" s="67"/>
      <c r="D707" s="68" t="s">
        <v>332</v>
      </c>
      <c r="E707" s="68" t="s">
        <v>49</v>
      </c>
      <c r="F707" s="68" t="s">
        <v>64</v>
      </c>
      <c r="G707" s="68" t="s">
        <v>50</v>
      </c>
      <c r="H707" s="68" t="s">
        <v>54</v>
      </c>
      <c r="I707" s="120" t="n">
        <v>709002500</v>
      </c>
      <c r="J707" s="58" t="n">
        <f aca="false">M707+P707+S707</f>
        <v>0</v>
      </c>
      <c r="K707" s="58" t="n">
        <f aca="false">N707+Q707+T707</f>
        <v>192</v>
      </c>
      <c r="L707" s="58" t="n">
        <f aca="false">O707+R707+U707</f>
        <v>192</v>
      </c>
      <c r="M707" s="73"/>
      <c r="N707" s="58" t="n">
        <v>192</v>
      </c>
      <c r="O707" s="58" t="n">
        <f aca="false">M707+N707</f>
        <v>192</v>
      </c>
      <c r="P707" s="58"/>
      <c r="Q707" s="58"/>
      <c r="R707" s="58" t="n">
        <f aca="false">P707+Q707</f>
        <v>0</v>
      </c>
      <c r="S707" s="58" t="n">
        <f aca="false">V707+Y707+AB707+AE707</f>
        <v>0</v>
      </c>
      <c r="T707" s="58" t="n">
        <f aca="false">W707+Z707+AC707+AF707</f>
        <v>0</v>
      </c>
      <c r="U707" s="58" t="n">
        <f aca="false">X707+AA707+AD707+AG707</f>
        <v>0</v>
      </c>
      <c r="V707" s="58"/>
      <c r="W707" s="58"/>
      <c r="X707" s="58" t="n">
        <f aca="false">V707+W707</f>
        <v>0</v>
      </c>
      <c r="Y707" s="58"/>
      <c r="Z707" s="58"/>
      <c r="AA707" s="58" t="n">
        <f aca="false">Y707+Z707</f>
        <v>0</v>
      </c>
      <c r="AB707" s="58"/>
      <c r="AC707" s="58"/>
      <c r="AD707" s="58" t="n">
        <f aca="false">AB707+AC707</f>
        <v>0</v>
      </c>
      <c r="AE707" s="58"/>
      <c r="AF707" s="58"/>
      <c r="AG707" s="58" t="n">
        <f aca="false">AE707+AF707</f>
        <v>0</v>
      </c>
    </row>
    <row r="708" customFormat="false" ht="15" hidden="false" customHeight="false" outlineLevel="0" collapsed="false">
      <c r="A708" s="236"/>
      <c r="B708" s="12"/>
      <c r="C708" s="12"/>
      <c r="D708" s="105"/>
      <c r="E708" s="105"/>
      <c r="F708" s="105"/>
      <c r="G708" s="105"/>
      <c r="H708" s="105"/>
      <c r="I708" s="111"/>
      <c r="J708" s="58"/>
      <c r="K708" s="58"/>
      <c r="L708" s="58"/>
      <c r="M708" s="58"/>
      <c r="N708" s="58"/>
      <c r="O708" s="58"/>
      <c r="P708" s="58"/>
      <c r="Q708" s="58"/>
      <c r="R708" s="58"/>
      <c r="S708" s="58"/>
      <c r="T708" s="58"/>
      <c r="U708" s="58"/>
      <c r="V708" s="58"/>
      <c r="W708" s="58"/>
      <c r="X708" s="58"/>
      <c r="Y708" s="58"/>
      <c r="Z708" s="58"/>
      <c r="AA708" s="58"/>
      <c r="AB708" s="58"/>
      <c r="AC708" s="58"/>
      <c r="AD708" s="58"/>
      <c r="AE708" s="58"/>
      <c r="AF708" s="58"/>
      <c r="AG708" s="58"/>
    </row>
    <row r="709" customFormat="false" ht="40.5" hidden="false" customHeight="false" outlineLevel="0" collapsed="false">
      <c r="A709" s="49"/>
      <c r="B709" s="126" t="s">
        <v>381</v>
      </c>
      <c r="C709" s="127" t="s">
        <v>382</v>
      </c>
      <c r="D709" s="127"/>
      <c r="E709" s="127"/>
      <c r="F709" s="127"/>
      <c r="G709" s="127"/>
      <c r="H709" s="127"/>
      <c r="I709" s="53"/>
      <c r="J709" s="54" t="n">
        <f aca="false">J711+J719+J727+J756+J761+J784</f>
        <v>201854</v>
      </c>
      <c r="K709" s="54" t="n">
        <f aca="false">K711+K719+K727+K756+K761+K784</f>
        <v>54080</v>
      </c>
      <c r="L709" s="54" t="n">
        <f aca="false">L711+L719+L727+L756+L761+L784</f>
        <v>255934</v>
      </c>
      <c r="M709" s="54" t="n">
        <f aca="false">M711+M719+M727+M756+M761+M784</f>
        <v>179423</v>
      </c>
      <c r="N709" s="54" t="n">
        <f aca="false">N711+N719+N727+N756+N761+N784</f>
        <v>52755</v>
      </c>
      <c r="O709" s="54" t="n">
        <f aca="false">O711+O719+O727+O756+O761+O784</f>
        <v>232178</v>
      </c>
      <c r="P709" s="54" t="n">
        <f aca="false">P711+P719+P727+P756+P761+P784</f>
        <v>21692</v>
      </c>
      <c r="Q709" s="54" t="n">
        <f aca="false">Q711+Q719+Q727+Q756+Q761+Q784</f>
        <v>791</v>
      </c>
      <c r="R709" s="54" t="n">
        <f aca="false">R711+R719+R727+R756+R761+R784</f>
        <v>22483</v>
      </c>
      <c r="S709" s="54" t="n">
        <f aca="false">S711+S719+S727+S756+S761+S784</f>
        <v>739</v>
      </c>
      <c r="T709" s="54" t="n">
        <f aca="false">T711+T719+T727+T756+T761+T784</f>
        <v>534</v>
      </c>
      <c r="U709" s="54" t="n">
        <f aca="false">U711+U719+U727+U756+U761+U784</f>
        <v>1273</v>
      </c>
      <c r="V709" s="54" t="n">
        <f aca="false">V711+V719+V727+V756+V761+V784</f>
        <v>0</v>
      </c>
      <c r="W709" s="54" t="n">
        <f aca="false">W711+W719+W727+W756+W761+W784</f>
        <v>0</v>
      </c>
      <c r="X709" s="54" t="n">
        <f aca="false">X711+X719+X727+X756+X761+X784</f>
        <v>0</v>
      </c>
      <c r="Y709" s="54" t="n">
        <f aca="false">Y711+Y719+Y727+Y756+Y761+Y784</f>
        <v>0</v>
      </c>
      <c r="Z709" s="54" t="n">
        <f aca="false">Z711+Z719+Z727+Z756+Z761+Z784</f>
        <v>0</v>
      </c>
      <c r="AA709" s="54" t="n">
        <f aca="false">AA711+AA719+AA727+AA756+AA761+AA784</f>
        <v>0</v>
      </c>
      <c r="AB709" s="54" t="n">
        <f aca="false">AB711+AB719+AB727+AB756+AB761+AB784</f>
        <v>739</v>
      </c>
      <c r="AC709" s="54" t="n">
        <f aca="false">AC711+AC719+AC727+AC756+AC761+AC784</f>
        <v>534</v>
      </c>
      <c r="AD709" s="54" t="n">
        <f aca="false">AD711+AD719+AD727+AD756+AD761+AD784</f>
        <v>1273</v>
      </c>
      <c r="AE709" s="54" t="n">
        <f aca="false">AE711+AE719+AE727+AE756+AE761+AE784</f>
        <v>0</v>
      </c>
      <c r="AF709" s="54" t="n">
        <f aca="false">AF711+AF719+AF727+AF756+AF761+AF784</f>
        <v>0</v>
      </c>
      <c r="AG709" s="54" t="n">
        <f aca="false">AG711+AG719+AG727+AG756+AG761+AG784</f>
        <v>0</v>
      </c>
    </row>
    <row r="710" customFormat="false" ht="15.75" hidden="false" customHeight="false" outlineLevel="0" collapsed="false">
      <c r="A710" s="49"/>
      <c r="B710" s="55"/>
      <c r="C710" s="55"/>
      <c r="D710" s="128"/>
      <c r="E710" s="128"/>
      <c r="F710" s="128"/>
      <c r="G710" s="128"/>
      <c r="H710" s="128"/>
      <c r="I710" s="57"/>
      <c r="J710" s="58"/>
      <c r="K710" s="58"/>
      <c r="L710" s="58"/>
      <c r="M710" s="59"/>
      <c r="N710" s="59"/>
      <c r="O710" s="59"/>
      <c r="P710" s="59"/>
      <c r="Q710" s="59"/>
      <c r="R710" s="59"/>
      <c r="S710" s="59"/>
      <c r="T710" s="59"/>
      <c r="U710" s="59"/>
      <c r="V710" s="59"/>
      <c r="W710" s="59"/>
      <c r="X710" s="59"/>
      <c r="Y710" s="59"/>
      <c r="Z710" s="59"/>
      <c r="AA710" s="59"/>
      <c r="AB710" s="59"/>
      <c r="AC710" s="59"/>
      <c r="AD710" s="59"/>
      <c r="AE710" s="59"/>
      <c r="AF710" s="59"/>
      <c r="AG710" s="59"/>
    </row>
    <row r="711" customFormat="false" ht="18.75" hidden="false" customHeight="false" outlineLevel="0" collapsed="false">
      <c r="A711" s="49" t="n">
        <v>7</v>
      </c>
      <c r="B711" s="89" t="s">
        <v>383</v>
      </c>
      <c r="C711" s="61"/>
      <c r="D711" s="62" t="s">
        <v>314</v>
      </c>
      <c r="E711" s="97"/>
      <c r="F711" s="97"/>
      <c r="G711" s="97"/>
      <c r="H711" s="97"/>
      <c r="I711" s="109"/>
      <c r="J711" s="65" t="n">
        <f aca="false">J712</f>
        <v>81994</v>
      </c>
      <c r="K711" s="65" t="n">
        <f aca="false">K712</f>
        <v>20750</v>
      </c>
      <c r="L711" s="65" t="n">
        <f aca="false">L712</f>
        <v>102744</v>
      </c>
      <c r="M711" s="65" t="n">
        <f aca="false">M712</f>
        <v>69342</v>
      </c>
      <c r="N711" s="65" t="n">
        <f aca="false">N712</f>
        <v>20730</v>
      </c>
      <c r="O711" s="65" t="n">
        <f aca="false">O712</f>
        <v>90072</v>
      </c>
      <c r="P711" s="65" t="n">
        <f aca="false">P712</f>
        <v>12652</v>
      </c>
      <c r="Q711" s="65" t="n">
        <f aca="false">Q712</f>
        <v>20</v>
      </c>
      <c r="R711" s="65" t="n">
        <f aca="false">R712</f>
        <v>12672</v>
      </c>
      <c r="S711" s="65" t="n">
        <f aca="false">S712</f>
        <v>0</v>
      </c>
      <c r="T711" s="65" t="n">
        <f aca="false">T712</f>
        <v>0</v>
      </c>
      <c r="U711" s="65" t="n">
        <f aca="false">U712</f>
        <v>0</v>
      </c>
      <c r="V711" s="65" t="n">
        <f aca="false">V712</f>
        <v>0</v>
      </c>
      <c r="W711" s="65" t="n">
        <f aca="false">W712</f>
        <v>0</v>
      </c>
      <c r="X711" s="65" t="n">
        <f aca="false">X712</f>
        <v>0</v>
      </c>
      <c r="Y711" s="65" t="n">
        <f aca="false">Y712</f>
        <v>0</v>
      </c>
      <c r="Z711" s="65" t="n">
        <f aca="false">Z712</f>
        <v>0</v>
      </c>
      <c r="AA711" s="65" t="n">
        <f aca="false">AA712</f>
        <v>0</v>
      </c>
      <c r="AB711" s="65" t="n">
        <f aca="false">AB712</f>
        <v>0</v>
      </c>
      <c r="AC711" s="65" t="n">
        <f aca="false">AC712</f>
        <v>0</v>
      </c>
      <c r="AD711" s="65" t="n">
        <f aca="false">AD712</f>
        <v>0</v>
      </c>
      <c r="AE711" s="65" t="n">
        <f aca="false">AE712</f>
        <v>0</v>
      </c>
      <c r="AF711" s="65" t="n">
        <f aca="false">AF712</f>
        <v>0</v>
      </c>
      <c r="AG711" s="65" t="n">
        <f aca="false">AG712</f>
        <v>0</v>
      </c>
    </row>
    <row r="712" customFormat="false" ht="15.75" hidden="false" customHeight="false" outlineLevel="0" collapsed="false">
      <c r="A712" s="49"/>
      <c r="B712" s="83" t="s">
        <v>320</v>
      </c>
      <c r="C712" s="83"/>
      <c r="D712" s="91" t="s">
        <v>314</v>
      </c>
      <c r="E712" s="91" t="s">
        <v>321</v>
      </c>
      <c r="F712" s="91" t="s">
        <v>50</v>
      </c>
      <c r="G712" s="91" t="s">
        <v>50</v>
      </c>
      <c r="H712" s="75"/>
      <c r="I712" s="76"/>
      <c r="J712" s="71" t="n">
        <f aca="false">J713+J716</f>
        <v>81994</v>
      </c>
      <c r="K712" s="71" t="n">
        <f aca="false">K713+K716</f>
        <v>20750</v>
      </c>
      <c r="L712" s="71" t="n">
        <f aca="false">L713+L716</f>
        <v>102744</v>
      </c>
      <c r="M712" s="71" t="n">
        <f aca="false">M713+M716</f>
        <v>69342</v>
      </c>
      <c r="N712" s="71" t="n">
        <f aca="false">N713+N716</f>
        <v>20730</v>
      </c>
      <c r="O712" s="71" t="n">
        <f aca="false">O713+O716</f>
        <v>90072</v>
      </c>
      <c r="P712" s="71" t="n">
        <f aca="false">P713+P716</f>
        <v>12652</v>
      </c>
      <c r="Q712" s="71" t="n">
        <f aca="false">Q713+Q716</f>
        <v>20</v>
      </c>
      <c r="R712" s="71" t="n">
        <f aca="false">R713+R716</f>
        <v>12672</v>
      </c>
      <c r="S712" s="71" t="n">
        <f aca="false">S713+S716</f>
        <v>0</v>
      </c>
      <c r="T712" s="71" t="n">
        <f aca="false">T713+T716</f>
        <v>0</v>
      </c>
      <c r="U712" s="71" t="n">
        <f aca="false">U713+U716</f>
        <v>0</v>
      </c>
      <c r="V712" s="71" t="n">
        <f aca="false">V713+V716</f>
        <v>0</v>
      </c>
      <c r="W712" s="71" t="n">
        <f aca="false">W713+W716</f>
        <v>0</v>
      </c>
      <c r="X712" s="71" t="n">
        <f aca="false">X713+X716</f>
        <v>0</v>
      </c>
      <c r="Y712" s="71" t="n">
        <f aca="false">Y713+Y716</f>
        <v>0</v>
      </c>
      <c r="Z712" s="71" t="n">
        <f aca="false">Z713+Z716</f>
        <v>0</v>
      </c>
      <c r="AA712" s="71" t="n">
        <f aca="false">AA713+AA716</f>
        <v>0</v>
      </c>
      <c r="AB712" s="71" t="n">
        <f aca="false">AB713+AB716</f>
        <v>0</v>
      </c>
      <c r="AC712" s="71" t="n">
        <f aca="false">AC713+AC716</f>
        <v>0</v>
      </c>
      <c r="AD712" s="71" t="n">
        <f aca="false">AD713+AD716</f>
        <v>0</v>
      </c>
      <c r="AE712" s="71" t="n">
        <f aca="false">AE713+AE716</f>
        <v>0</v>
      </c>
      <c r="AF712" s="71" t="n">
        <f aca="false">AF713+AF716</f>
        <v>0</v>
      </c>
      <c r="AG712" s="71" t="n">
        <f aca="false">AG713+AG716</f>
        <v>0</v>
      </c>
    </row>
    <row r="713" customFormat="false" ht="15.75" hidden="false" customHeight="false" outlineLevel="0" collapsed="false">
      <c r="A713" s="49"/>
      <c r="B713" s="83" t="s">
        <v>63</v>
      </c>
      <c r="C713" s="67"/>
      <c r="D713" s="68" t="s">
        <v>314</v>
      </c>
      <c r="E713" s="68" t="s">
        <v>321</v>
      </c>
      <c r="F713" s="68" t="s">
        <v>64</v>
      </c>
      <c r="G713" s="68" t="s">
        <v>50</v>
      </c>
      <c r="H713" s="68"/>
      <c r="I713" s="70"/>
      <c r="J713" s="71" t="n">
        <f aca="false">J714</f>
        <v>0</v>
      </c>
      <c r="K713" s="71" t="n">
        <f aca="false">K714</f>
        <v>2019</v>
      </c>
      <c r="L713" s="71" t="n">
        <f aca="false">L714</f>
        <v>2019</v>
      </c>
      <c r="M713" s="71" t="n">
        <f aca="false">M714</f>
        <v>0</v>
      </c>
      <c r="N713" s="71" t="n">
        <f aca="false">N714</f>
        <v>1962</v>
      </c>
      <c r="O713" s="71" t="n">
        <f aca="false">O714</f>
        <v>1962</v>
      </c>
      <c r="P713" s="71" t="n">
        <f aca="false">P714</f>
        <v>0</v>
      </c>
      <c r="Q713" s="71" t="n">
        <f aca="false">Q714</f>
        <v>57</v>
      </c>
      <c r="R713" s="71" t="n">
        <f aca="false">R714</f>
        <v>57</v>
      </c>
      <c r="S713" s="71" t="n">
        <f aca="false">S714</f>
        <v>0</v>
      </c>
      <c r="T713" s="71" t="n">
        <f aca="false">T714</f>
        <v>0</v>
      </c>
      <c r="U713" s="71" t="n">
        <f aca="false">U714</f>
        <v>0</v>
      </c>
      <c r="V713" s="71" t="n">
        <f aca="false">V714</f>
        <v>0</v>
      </c>
      <c r="W713" s="71" t="n">
        <f aca="false">W714</f>
        <v>0</v>
      </c>
      <c r="X713" s="71" t="n">
        <f aca="false">X714</f>
        <v>0</v>
      </c>
      <c r="Y713" s="71" t="n">
        <f aca="false">Y714</f>
        <v>0</v>
      </c>
      <c r="Z713" s="71" t="n">
        <f aca="false">Z714</f>
        <v>0</v>
      </c>
      <c r="AA713" s="71" t="n">
        <f aca="false">AA714</f>
        <v>0</v>
      </c>
      <c r="AB713" s="71" t="n">
        <f aca="false">AB714</f>
        <v>0</v>
      </c>
      <c r="AC713" s="71" t="n">
        <f aca="false">AC714</f>
        <v>0</v>
      </c>
      <c r="AD713" s="71" t="n">
        <f aca="false">AD714</f>
        <v>0</v>
      </c>
      <c r="AE713" s="71" t="n">
        <f aca="false">AE714</f>
        <v>0</v>
      </c>
      <c r="AF713" s="71" t="n">
        <f aca="false">AF714</f>
        <v>0</v>
      </c>
      <c r="AG713" s="71" t="n">
        <f aca="false">AG714</f>
        <v>0</v>
      </c>
    </row>
    <row r="714" customFormat="false" ht="15.75" hidden="false" customHeight="false" outlineLevel="0" collapsed="false">
      <c r="A714" s="49"/>
      <c r="B714" s="132" t="s">
        <v>308</v>
      </c>
      <c r="C714" s="67"/>
      <c r="D714" s="68" t="s">
        <v>314</v>
      </c>
      <c r="E714" s="68" t="s">
        <v>321</v>
      </c>
      <c r="F714" s="68" t="s">
        <v>64</v>
      </c>
      <c r="G714" s="68" t="s">
        <v>50</v>
      </c>
      <c r="H714" s="68" t="s">
        <v>68</v>
      </c>
      <c r="I714" s="120" t="n">
        <v>702423001</v>
      </c>
      <c r="J714" s="58" t="n">
        <f aca="false">M714+P714+S714</f>
        <v>0</v>
      </c>
      <c r="K714" s="58" t="n">
        <f aca="false">N714+Q714+T714</f>
        <v>2019</v>
      </c>
      <c r="L714" s="58" t="n">
        <f aca="false">O714+R714+U714</f>
        <v>2019</v>
      </c>
      <c r="M714" s="73"/>
      <c r="N714" s="58" t="n">
        <v>1962</v>
      </c>
      <c r="O714" s="58" t="n">
        <f aca="false">M714+N714</f>
        <v>1962</v>
      </c>
      <c r="P714" s="58"/>
      <c r="Q714" s="58" t="n">
        <v>57</v>
      </c>
      <c r="R714" s="58" t="n">
        <f aca="false">P714+Q714</f>
        <v>57</v>
      </c>
      <c r="S714" s="58" t="n">
        <f aca="false">V714+Y714+AB714+AE714</f>
        <v>0</v>
      </c>
      <c r="T714" s="58" t="n">
        <f aca="false">W714+Z714+AC714+AF714</f>
        <v>0</v>
      </c>
      <c r="U714" s="58" t="n">
        <f aca="false">X714+AA714+AD714+AG714</f>
        <v>0</v>
      </c>
      <c r="V714" s="58"/>
      <c r="W714" s="58"/>
      <c r="X714" s="58" t="n">
        <f aca="false">V714+W714</f>
        <v>0</v>
      </c>
      <c r="Y714" s="58"/>
      <c r="Z714" s="58"/>
      <c r="AA714" s="58" t="n">
        <f aca="false">Y714+Z714</f>
        <v>0</v>
      </c>
      <c r="AB714" s="58"/>
      <c r="AC714" s="58"/>
      <c r="AD714" s="58" t="n">
        <f aca="false">AB714+AC714</f>
        <v>0</v>
      </c>
      <c r="AE714" s="58"/>
      <c r="AF714" s="58"/>
      <c r="AG714" s="58" t="n">
        <f aca="false">AE714+AF714</f>
        <v>0</v>
      </c>
    </row>
    <row r="715" customFormat="false" ht="15.75" hidden="false" customHeight="false" outlineLevel="0" collapsed="false">
      <c r="A715" s="49"/>
      <c r="B715" s="83"/>
      <c r="C715" s="83"/>
      <c r="D715" s="91"/>
      <c r="E715" s="91"/>
      <c r="F715" s="91"/>
      <c r="G715" s="91"/>
      <c r="H715" s="75"/>
      <c r="I715" s="76"/>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row>
    <row r="716" customFormat="false" ht="15.75" hidden="false" customHeight="false" outlineLevel="0" collapsed="false">
      <c r="A716" s="49"/>
      <c r="B716" s="83" t="s">
        <v>309</v>
      </c>
      <c r="C716" s="83"/>
      <c r="D716" s="91" t="s">
        <v>314</v>
      </c>
      <c r="E716" s="91" t="s">
        <v>321</v>
      </c>
      <c r="F716" s="91" t="s">
        <v>310</v>
      </c>
      <c r="G716" s="91" t="s">
        <v>50</v>
      </c>
      <c r="H716" s="91"/>
      <c r="I716" s="76"/>
      <c r="J716" s="71" t="n">
        <f aca="false">J717</f>
        <v>81994</v>
      </c>
      <c r="K716" s="71" t="n">
        <f aca="false">K717</f>
        <v>18731</v>
      </c>
      <c r="L716" s="71" t="n">
        <f aca="false">L717</f>
        <v>100725</v>
      </c>
      <c r="M716" s="71" t="n">
        <f aca="false">M717</f>
        <v>69342</v>
      </c>
      <c r="N716" s="71" t="n">
        <f aca="false">N717</f>
        <v>18768</v>
      </c>
      <c r="O716" s="71" t="n">
        <f aca="false">O717</f>
        <v>88110</v>
      </c>
      <c r="P716" s="71" t="n">
        <f aca="false">P717</f>
        <v>12652</v>
      </c>
      <c r="Q716" s="71" t="n">
        <f aca="false">Q717</f>
        <v>-37</v>
      </c>
      <c r="R716" s="71" t="n">
        <f aca="false">R717</f>
        <v>12615</v>
      </c>
      <c r="S716" s="71" t="n">
        <f aca="false">S717</f>
        <v>0</v>
      </c>
      <c r="T716" s="71" t="n">
        <f aca="false">T717</f>
        <v>0</v>
      </c>
      <c r="U716" s="71" t="n">
        <f aca="false">U717</f>
        <v>0</v>
      </c>
      <c r="V716" s="71" t="n">
        <f aca="false">V717</f>
        <v>0</v>
      </c>
      <c r="W716" s="71" t="n">
        <f aca="false">W717</f>
        <v>0</v>
      </c>
      <c r="X716" s="71" t="n">
        <f aca="false">X717</f>
        <v>0</v>
      </c>
      <c r="Y716" s="71" t="n">
        <f aca="false">Y717</f>
        <v>0</v>
      </c>
      <c r="Z716" s="71" t="n">
        <f aca="false">Z717</f>
        <v>0</v>
      </c>
      <c r="AA716" s="71" t="n">
        <f aca="false">AA717</f>
        <v>0</v>
      </c>
      <c r="AB716" s="71" t="n">
        <f aca="false">AB717</f>
        <v>0</v>
      </c>
      <c r="AC716" s="71" t="n">
        <f aca="false">AC717</f>
        <v>0</v>
      </c>
      <c r="AD716" s="71" t="n">
        <f aca="false">AD717</f>
        <v>0</v>
      </c>
      <c r="AE716" s="71" t="n">
        <f aca="false">AE717</f>
        <v>0</v>
      </c>
      <c r="AF716" s="71" t="n">
        <f aca="false">AF717</f>
        <v>0</v>
      </c>
      <c r="AG716" s="71" t="n">
        <f aca="false">AG717</f>
        <v>0</v>
      </c>
    </row>
    <row r="717" customFormat="false" ht="15.75" hidden="false" customHeight="false" outlineLevel="0" collapsed="false">
      <c r="A717" s="49"/>
      <c r="B717" s="132" t="s">
        <v>308</v>
      </c>
      <c r="C717" s="83"/>
      <c r="D717" s="91" t="s">
        <v>314</v>
      </c>
      <c r="E717" s="91" t="s">
        <v>321</v>
      </c>
      <c r="F717" s="91" t="s">
        <v>310</v>
      </c>
      <c r="G717" s="91" t="s">
        <v>50</v>
      </c>
      <c r="H717" s="91" t="s">
        <v>68</v>
      </c>
      <c r="I717" s="120" t="n">
        <v>702423001</v>
      </c>
      <c r="J717" s="58" t="n">
        <f aca="false">M717+P717+S717</f>
        <v>81994</v>
      </c>
      <c r="K717" s="58" t="n">
        <f aca="false">N717+Q717+T717</f>
        <v>18731</v>
      </c>
      <c r="L717" s="58" t="n">
        <f aca="false">O717+R717+U717</f>
        <v>100725</v>
      </c>
      <c r="M717" s="73" t="n">
        <v>69342</v>
      </c>
      <c r="N717" s="73" t="n">
        <v>18768</v>
      </c>
      <c r="O717" s="58" t="n">
        <f aca="false">M717+N717</f>
        <v>88110</v>
      </c>
      <c r="P717" s="73" t="n">
        <v>12652</v>
      </c>
      <c r="Q717" s="73" t="n">
        <v>-37</v>
      </c>
      <c r="R717" s="58" t="n">
        <f aca="false">P717+Q717</f>
        <v>12615</v>
      </c>
      <c r="S717" s="58" t="n">
        <f aca="false">V717+Y717+AB717+AE717</f>
        <v>0</v>
      </c>
      <c r="T717" s="58" t="n">
        <f aca="false">W717+Z717+AC717+AF717</f>
        <v>0</v>
      </c>
      <c r="U717" s="58" t="n">
        <f aca="false">X717+AA717+AD717+AG717</f>
        <v>0</v>
      </c>
      <c r="V717" s="58"/>
      <c r="W717" s="73"/>
      <c r="X717" s="58" t="n">
        <f aca="false">V717+W717</f>
        <v>0</v>
      </c>
      <c r="Y717" s="58"/>
      <c r="Z717" s="73"/>
      <c r="AA717" s="58" t="n">
        <f aca="false">Y717+Z717</f>
        <v>0</v>
      </c>
      <c r="AB717" s="58"/>
      <c r="AC717" s="73"/>
      <c r="AD717" s="58" t="n">
        <f aca="false">AB717+AC717</f>
        <v>0</v>
      </c>
      <c r="AE717" s="58"/>
      <c r="AF717" s="73"/>
      <c r="AG717" s="58" t="n">
        <f aca="false">AE717+AF717</f>
        <v>0</v>
      </c>
    </row>
    <row r="718" customFormat="false" ht="15" hidden="false" customHeight="false" outlineLevel="0" collapsed="false">
      <c r="A718" s="2"/>
      <c r="B718" s="74"/>
      <c r="C718" s="74"/>
      <c r="D718" s="75"/>
      <c r="E718" s="75"/>
      <c r="F718" s="75"/>
      <c r="G718" s="75"/>
      <c r="H718" s="75"/>
      <c r="I718" s="76"/>
      <c r="J718" s="58"/>
      <c r="K718" s="58"/>
      <c r="L718" s="58"/>
      <c r="M718" s="58"/>
      <c r="N718" s="58"/>
      <c r="O718" s="58"/>
      <c r="P718" s="58"/>
      <c r="Q718" s="58"/>
      <c r="R718" s="58"/>
      <c r="S718" s="58"/>
      <c r="T718" s="58"/>
      <c r="U718" s="58"/>
      <c r="V718" s="58"/>
      <c r="W718" s="58"/>
      <c r="X718" s="58"/>
      <c r="Y718" s="58"/>
      <c r="Z718" s="58"/>
      <c r="AA718" s="58"/>
      <c r="AB718" s="58"/>
      <c r="AC718" s="58"/>
      <c r="AD718" s="58"/>
      <c r="AE718" s="58"/>
      <c r="AF718" s="58"/>
      <c r="AG718" s="58"/>
    </row>
    <row r="719" customFormat="false" ht="18.75" hidden="false" customHeight="false" outlineLevel="0" collapsed="false">
      <c r="A719" s="49" t="n">
        <v>7</v>
      </c>
      <c r="B719" s="60" t="s">
        <v>384</v>
      </c>
      <c r="C719" s="237"/>
      <c r="D719" s="62" t="s">
        <v>385</v>
      </c>
      <c r="E719" s="238"/>
      <c r="F719" s="238"/>
      <c r="G719" s="238"/>
      <c r="H719" s="238"/>
      <c r="I719" s="189"/>
      <c r="J719" s="65" t="n">
        <f aca="false">J720</f>
        <v>771</v>
      </c>
      <c r="K719" s="65" t="n">
        <f aca="false">K720</f>
        <v>-236</v>
      </c>
      <c r="L719" s="65" t="n">
        <f aca="false">L720</f>
        <v>535</v>
      </c>
      <c r="M719" s="65" t="n">
        <f aca="false">M720</f>
        <v>771</v>
      </c>
      <c r="N719" s="65" t="n">
        <f aca="false">N720</f>
        <v>-236</v>
      </c>
      <c r="O719" s="65" t="n">
        <f aca="false">O720</f>
        <v>535</v>
      </c>
      <c r="P719" s="65" t="n">
        <f aca="false">P720</f>
        <v>0</v>
      </c>
      <c r="Q719" s="65" t="n">
        <f aca="false">Q720</f>
        <v>0</v>
      </c>
      <c r="R719" s="65" t="n">
        <f aca="false">R720</f>
        <v>0</v>
      </c>
      <c r="S719" s="65" t="n">
        <f aca="false">S720</f>
        <v>0</v>
      </c>
      <c r="T719" s="65" t="n">
        <f aca="false">T720</f>
        <v>0</v>
      </c>
      <c r="U719" s="65" t="n">
        <f aca="false">U720</f>
        <v>0</v>
      </c>
      <c r="V719" s="65" t="n">
        <f aca="false">V720</f>
        <v>0</v>
      </c>
      <c r="W719" s="65" t="n">
        <f aca="false">W720</f>
        <v>0</v>
      </c>
      <c r="X719" s="65" t="n">
        <f aca="false">X720</f>
        <v>0</v>
      </c>
      <c r="Y719" s="65" t="n">
        <f aca="false">Y720</f>
        <v>0</v>
      </c>
      <c r="Z719" s="65" t="n">
        <f aca="false">Z720</f>
        <v>0</v>
      </c>
      <c r="AA719" s="65" t="n">
        <f aca="false">AA720</f>
        <v>0</v>
      </c>
      <c r="AB719" s="65" t="n">
        <f aca="false">AB720</f>
        <v>0</v>
      </c>
      <c r="AC719" s="65" t="n">
        <f aca="false">AC720</f>
        <v>0</v>
      </c>
      <c r="AD719" s="65" t="n">
        <f aca="false">AD720</f>
        <v>0</v>
      </c>
      <c r="AE719" s="65" t="n">
        <f aca="false">AE720</f>
        <v>0</v>
      </c>
      <c r="AF719" s="65" t="n">
        <f aca="false">AF720</f>
        <v>0</v>
      </c>
      <c r="AG719" s="65" t="n">
        <f aca="false">AG720</f>
        <v>0</v>
      </c>
    </row>
    <row r="720" customFormat="false" ht="15.75" hidden="false" customHeight="false" outlineLevel="0" collapsed="false">
      <c r="A720" s="49"/>
      <c r="B720" s="90" t="s">
        <v>386</v>
      </c>
      <c r="C720" s="83"/>
      <c r="D720" s="91" t="s">
        <v>385</v>
      </c>
      <c r="E720" s="91" t="s">
        <v>387</v>
      </c>
      <c r="F720" s="91" t="s">
        <v>50</v>
      </c>
      <c r="G720" s="91" t="s">
        <v>50</v>
      </c>
      <c r="H720" s="91"/>
      <c r="I720" s="100"/>
      <c r="J720" s="71" t="n">
        <f aca="false">J721+J724</f>
        <v>771</v>
      </c>
      <c r="K720" s="71" t="n">
        <f aca="false">K721+K724</f>
        <v>-236</v>
      </c>
      <c r="L720" s="71" t="n">
        <f aca="false">L721+L724</f>
        <v>535</v>
      </c>
      <c r="M720" s="71" t="n">
        <f aca="false">M721+M724</f>
        <v>771</v>
      </c>
      <c r="N720" s="71" t="n">
        <f aca="false">N721+N724</f>
        <v>-236</v>
      </c>
      <c r="O720" s="71" t="n">
        <f aca="false">O721+O724</f>
        <v>535</v>
      </c>
      <c r="P720" s="71" t="n">
        <f aca="false">P721+P724</f>
        <v>0</v>
      </c>
      <c r="Q720" s="71" t="n">
        <f aca="false">Q721+Q724</f>
        <v>0</v>
      </c>
      <c r="R720" s="71" t="n">
        <f aca="false">R721+R724</f>
        <v>0</v>
      </c>
      <c r="S720" s="71" t="n">
        <f aca="false">S721+S724</f>
        <v>0</v>
      </c>
      <c r="T720" s="71" t="n">
        <f aca="false">T721+T724</f>
        <v>0</v>
      </c>
      <c r="U720" s="71" t="n">
        <f aca="false">U721+U724</f>
        <v>0</v>
      </c>
      <c r="V720" s="71" t="n">
        <f aca="false">V721+V724</f>
        <v>0</v>
      </c>
      <c r="W720" s="71" t="n">
        <f aca="false">W721+W724</f>
        <v>0</v>
      </c>
      <c r="X720" s="71" t="n">
        <f aca="false">X721+X724</f>
        <v>0</v>
      </c>
      <c r="Y720" s="71" t="n">
        <f aca="false">Y721+Y724</f>
        <v>0</v>
      </c>
      <c r="Z720" s="71" t="n">
        <f aca="false">Z721+Z724</f>
        <v>0</v>
      </c>
      <c r="AA720" s="71" t="n">
        <f aca="false">AA721+AA724</f>
        <v>0</v>
      </c>
      <c r="AB720" s="71" t="n">
        <f aca="false">AB721+AB724</f>
        <v>0</v>
      </c>
      <c r="AC720" s="71" t="n">
        <f aca="false">AC721+AC724</f>
        <v>0</v>
      </c>
      <c r="AD720" s="71" t="n">
        <f aca="false">AD721+AD724</f>
        <v>0</v>
      </c>
      <c r="AE720" s="71" t="n">
        <f aca="false">AE721+AE724</f>
        <v>0</v>
      </c>
      <c r="AF720" s="71" t="n">
        <f aca="false">AF721+AF724</f>
        <v>0</v>
      </c>
      <c r="AG720" s="71" t="n">
        <f aca="false">AG721+AG724</f>
        <v>0</v>
      </c>
    </row>
    <row r="721" customFormat="false" ht="15.75" hidden="false" customHeight="false" outlineLevel="0" collapsed="false">
      <c r="A721" s="49"/>
      <c r="B721" s="83" t="s">
        <v>63</v>
      </c>
      <c r="C721" s="67"/>
      <c r="D721" s="68" t="s">
        <v>385</v>
      </c>
      <c r="E721" s="68" t="s">
        <v>387</v>
      </c>
      <c r="F721" s="68" t="s">
        <v>64</v>
      </c>
      <c r="G721" s="68" t="s">
        <v>50</v>
      </c>
      <c r="H721" s="68"/>
      <c r="I721" s="70"/>
      <c r="J721" s="71" t="n">
        <f aca="false">J722</f>
        <v>0</v>
      </c>
      <c r="K721" s="71" t="n">
        <f aca="false">K722</f>
        <v>0</v>
      </c>
      <c r="L721" s="71" t="n">
        <f aca="false">L722</f>
        <v>0</v>
      </c>
      <c r="M721" s="71" t="n">
        <f aca="false">M722</f>
        <v>0</v>
      </c>
      <c r="N721" s="71" t="n">
        <f aca="false">N722</f>
        <v>0</v>
      </c>
      <c r="O721" s="71" t="n">
        <f aca="false">O722</f>
        <v>0</v>
      </c>
      <c r="P721" s="71" t="n">
        <f aca="false">P722</f>
        <v>0</v>
      </c>
      <c r="Q721" s="71" t="n">
        <f aca="false">Q722</f>
        <v>0</v>
      </c>
      <c r="R721" s="71" t="n">
        <f aca="false">R722</f>
        <v>0</v>
      </c>
      <c r="S721" s="71" t="n">
        <f aca="false">S722</f>
        <v>0</v>
      </c>
      <c r="T721" s="71" t="n">
        <f aca="false">T722</f>
        <v>0</v>
      </c>
      <c r="U721" s="71" t="n">
        <f aca="false">U722</f>
        <v>0</v>
      </c>
      <c r="V721" s="71" t="n">
        <f aca="false">V722</f>
        <v>0</v>
      </c>
      <c r="W721" s="71" t="n">
        <f aca="false">W722</f>
        <v>0</v>
      </c>
      <c r="X721" s="71" t="n">
        <f aca="false">X722</f>
        <v>0</v>
      </c>
      <c r="Y721" s="71" t="n">
        <f aca="false">Y722</f>
        <v>0</v>
      </c>
      <c r="Z721" s="71" t="n">
        <f aca="false">Z722</f>
        <v>0</v>
      </c>
      <c r="AA721" s="71" t="n">
        <f aca="false">AA722</f>
        <v>0</v>
      </c>
      <c r="AB721" s="71" t="n">
        <f aca="false">AB722</f>
        <v>0</v>
      </c>
      <c r="AC721" s="71" t="n">
        <f aca="false">AC722</f>
        <v>0</v>
      </c>
      <c r="AD721" s="71" t="n">
        <f aca="false">AD722</f>
        <v>0</v>
      </c>
      <c r="AE721" s="71" t="n">
        <f aca="false">AE722</f>
        <v>0</v>
      </c>
      <c r="AF721" s="71" t="n">
        <f aca="false">AF722</f>
        <v>0</v>
      </c>
      <c r="AG721" s="71" t="n">
        <f aca="false">AG722</f>
        <v>0</v>
      </c>
    </row>
    <row r="722" customFormat="false" ht="15.75" hidden="false" customHeight="false" outlineLevel="0" collapsed="false">
      <c r="A722" s="49"/>
      <c r="B722" s="132" t="s">
        <v>308</v>
      </c>
      <c r="C722" s="67"/>
      <c r="D722" s="68" t="s">
        <v>385</v>
      </c>
      <c r="E722" s="68" t="s">
        <v>387</v>
      </c>
      <c r="F722" s="68" t="s">
        <v>64</v>
      </c>
      <c r="G722" s="68" t="s">
        <v>50</v>
      </c>
      <c r="H722" s="68" t="s">
        <v>68</v>
      </c>
      <c r="I722" s="120" t="n">
        <v>704427001</v>
      </c>
      <c r="J722" s="58" t="n">
        <f aca="false">M722+P722+S722</f>
        <v>0</v>
      </c>
      <c r="K722" s="58" t="n">
        <f aca="false">N722+Q722+T722</f>
        <v>0</v>
      </c>
      <c r="L722" s="58" t="n">
        <f aca="false">O722+R722+U722</f>
        <v>0</v>
      </c>
      <c r="M722" s="73"/>
      <c r="N722" s="58"/>
      <c r="O722" s="58" t="n">
        <f aca="false">M722+N722</f>
        <v>0</v>
      </c>
      <c r="P722" s="58"/>
      <c r="Q722" s="58"/>
      <c r="R722" s="58" t="n">
        <f aca="false">P722+Q722</f>
        <v>0</v>
      </c>
      <c r="S722" s="58" t="n">
        <f aca="false">V722+Y722+AB722+AE722</f>
        <v>0</v>
      </c>
      <c r="T722" s="58" t="n">
        <f aca="false">W722+Z722+AC722+AF722</f>
        <v>0</v>
      </c>
      <c r="U722" s="58" t="n">
        <f aca="false">X722+AA722+AD722+AG722</f>
        <v>0</v>
      </c>
      <c r="V722" s="58"/>
      <c r="W722" s="58"/>
      <c r="X722" s="58" t="n">
        <f aca="false">V722+W722</f>
        <v>0</v>
      </c>
      <c r="Y722" s="58"/>
      <c r="Z722" s="58"/>
      <c r="AA722" s="58" t="n">
        <f aca="false">Y722+Z722</f>
        <v>0</v>
      </c>
      <c r="AB722" s="58"/>
      <c r="AC722" s="58"/>
      <c r="AD722" s="58" t="n">
        <f aca="false">AB722+AC722</f>
        <v>0</v>
      </c>
      <c r="AE722" s="58"/>
      <c r="AF722" s="58"/>
      <c r="AG722" s="58" t="n">
        <f aca="false">AE722+AF722</f>
        <v>0</v>
      </c>
    </row>
    <row r="723" customFormat="false" ht="15.75" hidden="false" customHeight="false" outlineLevel="0" collapsed="false">
      <c r="A723" s="49"/>
      <c r="B723" s="90"/>
      <c r="C723" s="83"/>
      <c r="D723" s="91"/>
      <c r="E723" s="91"/>
      <c r="F723" s="91"/>
      <c r="G723" s="91"/>
      <c r="H723" s="91"/>
      <c r="I723" s="100"/>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row>
    <row r="724" customFormat="false" ht="15.75" hidden="false" customHeight="false" outlineLevel="0" collapsed="false">
      <c r="A724" s="49"/>
      <c r="B724" s="83" t="s">
        <v>309</v>
      </c>
      <c r="C724" s="83"/>
      <c r="D724" s="91" t="s">
        <v>385</v>
      </c>
      <c r="E724" s="91" t="s">
        <v>387</v>
      </c>
      <c r="F724" s="91" t="s">
        <v>310</v>
      </c>
      <c r="G724" s="91" t="s">
        <v>50</v>
      </c>
      <c r="H724" s="91"/>
      <c r="I724" s="100"/>
      <c r="J724" s="71" t="n">
        <f aca="false">J725</f>
        <v>771</v>
      </c>
      <c r="K724" s="71" t="n">
        <f aca="false">K725</f>
        <v>-236</v>
      </c>
      <c r="L724" s="71" t="n">
        <f aca="false">L725</f>
        <v>535</v>
      </c>
      <c r="M724" s="71" t="n">
        <f aca="false">M725</f>
        <v>771</v>
      </c>
      <c r="N724" s="71" t="n">
        <f aca="false">N725</f>
        <v>-236</v>
      </c>
      <c r="O724" s="71" t="n">
        <f aca="false">O725</f>
        <v>535</v>
      </c>
      <c r="P724" s="71" t="n">
        <f aca="false">P725</f>
        <v>0</v>
      </c>
      <c r="Q724" s="71" t="n">
        <f aca="false">Q725</f>
        <v>0</v>
      </c>
      <c r="R724" s="71" t="n">
        <f aca="false">R725</f>
        <v>0</v>
      </c>
      <c r="S724" s="71" t="n">
        <f aca="false">S725</f>
        <v>0</v>
      </c>
      <c r="T724" s="71" t="n">
        <f aca="false">T725</f>
        <v>0</v>
      </c>
      <c r="U724" s="71" t="n">
        <f aca="false">U725</f>
        <v>0</v>
      </c>
      <c r="V724" s="71" t="n">
        <f aca="false">V725</f>
        <v>0</v>
      </c>
      <c r="W724" s="71" t="n">
        <f aca="false">W725</f>
        <v>0</v>
      </c>
      <c r="X724" s="71" t="n">
        <f aca="false">X725</f>
        <v>0</v>
      </c>
      <c r="Y724" s="71" t="n">
        <f aca="false">Y725</f>
        <v>0</v>
      </c>
      <c r="Z724" s="71" t="n">
        <f aca="false">Z725</f>
        <v>0</v>
      </c>
      <c r="AA724" s="71" t="n">
        <f aca="false">AA725</f>
        <v>0</v>
      </c>
      <c r="AB724" s="71" t="n">
        <f aca="false">AB725</f>
        <v>0</v>
      </c>
      <c r="AC724" s="71" t="n">
        <f aca="false">AC725</f>
        <v>0</v>
      </c>
      <c r="AD724" s="71" t="n">
        <f aca="false">AD725</f>
        <v>0</v>
      </c>
      <c r="AE724" s="71" t="n">
        <f aca="false">AE725</f>
        <v>0</v>
      </c>
      <c r="AF724" s="71" t="n">
        <f aca="false">AF725</f>
        <v>0</v>
      </c>
      <c r="AG724" s="71" t="n">
        <f aca="false">AG725</f>
        <v>0</v>
      </c>
    </row>
    <row r="725" customFormat="false" ht="15.75" hidden="false" customHeight="false" outlineLevel="0" collapsed="false">
      <c r="A725" s="49"/>
      <c r="B725" s="132" t="s">
        <v>308</v>
      </c>
      <c r="C725" s="83"/>
      <c r="D725" s="91" t="s">
        <v>385</v>
      </c>
      <c r="E725" s="91" t="s">
        <v>387</v>
      </c>
      <c r="F725" s="91" t="s">
        <v>310</v>
      </c>
      <c r="G725" s="91" t="s">
        <v>50</v>
      </c>
      <c r="H725" s="91" t="s">
        <v>68</v>
      </c>
      <c r="I725" s="120" t="n">
        <v>704427001</v>
      </c>
      <c r="J725" s="58" t="n">
        <f aca="false">M725+P725+S725</f>
        <v>771</v>
      </c>
      <c r="K725" s="58" t="n">
        <f aca="false">N725+Q725+T725</f>
        <v>-236</v>
      </c>
      <c r="L725" s="58" t="n">
        <f aca="false">O725+R725+U725</f>
        <v>535</v>
      </c>
      <c r="M725" s="73" t="n">
        <v>771</v>
      </c>
      <c r="N725" s="58" t="n">
        <v>-236</v>
      </c>
      <c r="O725" s="58" t="n">
        <f aca="false">M725+N725</f>
        <v>535</v>
      </c>
      <c r="P725" s="58"/>
      <c r="Q725" s="58"/>
      <c r="R725" s="58" t="n">
        <f aca="false">P725+Q725</f>
        <v>0</v>
      </c>
      <c r="S725" s="58" t="n">
        <f aca="false">V725+Y725+AB725+AE725</f>
        <v>0</v>
      </c>
      <c r="T725" s="58" t="n">
        <f aca="false">W725+Z725+AC725+AF725</f>
        <v>0</v>
      </c>
      <c r="U725" s="58" t="n">
        <f aca="false">X725+AA725+AD725+AG725</f>
        <v>0</v>
      </c>
      <c r="V725" s="58"/>
      <c r="W725" s="58"/>
      <c r="X725" s="58" t="n">
        <f aca="false">V725+W725</f>
        <v>0</v>
      </c>
      <c r="Y725" s="58"/>
      <c r="Z725" s="58"/>
      <c r="AA725" s="58" t="n">
        <f aca="false">Y725+Z725</f>
        <v>0</v>
      </c>
      <c r="AB725" s="58"/>
      <c r="AC725" s="58"/>
      <c r="AD725" s="58" t="n">
        <f aca="false">AB725+AC725</f>
        <v>0</v>
      </c>
      <c r="AE725" s="58"/>
      <c r="AF725" s="58"/>
      <c r="AG725" s="58" t="n">
        <f aca="false">AE725+AF725</f>
        <v>0</v>
      </c>
    </row>
    <row r="726" customFormat="false" ht="15.75" hidden="false" customHeight="false" outlineLevel="0" collapsed="false">
      <c r="A726" s="49"/>
      <c r="B726" s="55"/>
      <c r="C726" s="55"/>
      <c r="D726" s="128"/>
      <c r="E726" s="128"/>
      <c r="F726" s="128"/>
      <c r="G726" s="128"/>
      <c r="H726" s="128"/>
      <c r="I726" s="57"/>
      <c r="J726" s="239"/>
      <c r="K726" s="239"/>
      <c r="L726" s="239"/>
      <c r="M726" s="59"/>
      <c r="N726" s="59"/>
      <c r="O726" s="59"/>
      <c r="P726" s="59"/>
      <c r="Q726" s="59"/>
      <c r="R726" s="59"/>
      <c r="S726" s="59"/>
      <c r="T726" s="59"/>
      <c r="U726" s="59"/>
      <c r="V726" s="59"/>
      <c r="W726" s="59"/>
      <c r="X726" s="59"/>
      <c r="Y726" s="59"/>
      <c r="Z726" s="59"/>
      <c r="AA726" s="59"/>
      <c r="AB726" s="59"/>
      <c r="AC726" s="59"/>
      <c r="AD726" s="59"/>
      <c r="AE726" s="59"/>
      <c r="AF726" s="59"/>
      <c r="AG726" s="59"/>
    </row>
    <row r="727" customFormat="false" ht="18.75" hidden="false" customHeight="false" outlineLevel="0" collapsed="false">
      <c r="A727" s="49" t="n">
        <v>8</v>
      </c>
      <c r="B727" s="60" t="s">
        <v>388</v>
      </c>
      <c r="C727" s="237"/>
      <c r="D727" s="62" t="s">
        <v>147</v>
      </c>
      <c r="E727" s="238"/>
      <c r="F727" s="238"/>
      <c r="G727" s="238"/>
      <c r="H727" s="238"/>
      <c r="I727" s="189"/>
      <c r="J727" s="150" t="n">
        <f aca="false">J728+J735+J742+J749</f>
        <v>104604</v>
      </c>
      <c r="K727" s="150" t="n">
        <f aca="false">K728+K735+K742+K749</f>
        <v>31753</v>
      </c>
      <c r="L727" s="150" t="n">
        <f aca="false">L728+L735+L742+L749</f>
        <v>136357</v>
      </c>
      <c r="M727" s="150" t="n">
        <f aca="false">M728+M735+M742+M749</f>
        <v>94834</v>
      </c>
      <c r="N727" s="150" t="n">
        <f aca="false">N728+N735+N742+N749</f>
        <v>31006</v>
      </c>
      <c r="O727" s="150" t="n">
        <f aca="false">O728+O735+O742+O749</f>
        <v>125840</v>
      </c>
      <c r="P727" s="150" t="n">
        <f aca="false">P728+P735+P742+P749</f>
        <v>9040</v>
      </c>
      <c r="Q727" s="150" t="n">
        <f aca="false">Q728+Q735+Q742+Q749</f>
        <v>771</v>
      </c>
      <c r="R727" s="150" t="n">
        <f aca="false">R728+R735+R742+R749</f>
        <v>9811</v>
      </c>
      <c r="S727" s="150" t="n">
        <f aca="false">S728+S735+S742+S749</f>
        <v>730</v>
      </c>
      <c r="T727" s="150" t="n">
        <f aca="false">T728+T735+T742+T749</f>
        <v>-24</v>
      </c>
      <c r="U727" s="150" t="n">
        <f aca="false">U728+U735+U742+U749</f>
        <v>706</v>
      </c>
      <c r="V727" s="150" t="n">
        <f aca="false">V728+V735+V742+V749</f>
        <v>0</v>
      </c>
      <c r="W727" s="150" t="n">
        <f aca="false">W728+W735+W742+W749</f>
        <v>0</v>
      </c>
      <c r="X727" s="150" t="n">
        <f aca="false">X728+X735+X742+X749</f>
        <v>0</v>
      </c>
      <c r="Y727" s="150" t="n">
        <f aca="false">Y728+Y735+Y742+Y749</f>
        <v>0</v>
      </c>
      <c r="Z727" s="150" t="n">
        <f aca="false">Z728+Z735+Z742+Z749</f>
        <v>0</v>
      </c>
      <c r="AA727" s="150" t="n">
        <f aca="false">AA728+AA735+AA742+AA749</f>
        <v>0</v>
      </c>
      <c r="AB727" s="150" t="n">
        <f aca="false">AB728+AB735+AB742+AB749</f>
        <v>730</v>
      </c>
      <c r="AC727" s="150" t="n">
        <f aca="false">AC728+AC735+AC742+AC749</f>
        <v>-24</v>
      </c>
      <c r="AD727" s="150" t="n">
        <f aca="false">AD728+AD735+AD742+AD749</f>
        <v>706</v>
      </c>
      <c r="AE727" s="150" t="n">
        <f aca="false">AE728+AE735+AE742+AE749</f>
        <v>0</v>
      </c>
      <c r="AF727" s="150" t="n">
        <f aca="false">AF728+AF735+AF742+AF749</f>
        <v>0</v>
      </c>
      <c r="AG727" s="150" t="n">
        <f aca="false">AG728+AG735+AG742+AG749</f>
        <v>0</v>
      </c>
    </row>
    <row r="728" customFormat="false" ht="30.75" hidden="false" customHeight="false" outlineLevel="0" collapsed="false">
      <c r="A728" s="49"/>
      <c r="B728" s="90" t="s">
        <v>389</v>
      </c>
      <c r="C728" s="83"/>
      <c r="D728" s="91" t="s">
        <v>147</v>
      </c>
      <c r="E728" s="91" t="s">
        <v>390</v>
      </c>
      <c r="F728" s="91" t="s">
        <v>50</v>
      </c>
      <c r="G728" s="91" t="s">
        <v>50</v>
      </c>
      <c r="H728" s="91"/>
      <c r="I728" s="100"/>
      <c r="J728" s="152" t="n">
        <f aca="false">J729+J732</f>
        <v>62962</v>
      </c>
      <c r="K728" s="152" t="n">
        <f aca="false">K729+K732</f>
        <v>13860</v>
      </c>
      <c r="L728" s="152" t="n">
        <f aca="false">L729+L732</f>
        <v>76822</v>
      </c>
      <c r="M728" s="152" t="n">
        <f aca="false">M729+M732</f>
        <v>55829</v>
      </c>
      <c r="N728" s="152" t="n">
        <f aca="false">N729+N732</f>
        <v>13230</v>
      </c>
      <c r="O728" s="152" t="n">
        <f aca="false">O729+O732</f>
        <v>69059</v>
      </c>
      <c r="P728" s="152" t="n">
        <f aca="false">P729+P732</f>
        <v>7133</v>
      </c>
      <c r="Q728" s="152" t="n">
        <f aca="false">Q729+Q732</f>
        <v>630</v>
      </c>
      <c r="R728" s="152" t="n">
        <f aca="false">R729+R732</f>
        <v>7763</v>
      </c>
      <c r="S728" s="152" t="n">
        <f aca="false">S729+S732</f>
        <v>0</v>
      </c>
      <c r="T728" s="152" t="n">
        <f aca="false">T729+T732</f>
        <v>0</v>
      </c>
      <c r="U728" s="152" t="n">
        <f aca="false">U729+U732</f>
        <v>0</v>
      </c>
      <c r="V728" s="152" t="n">
        <f aca="false">V729+V732</f>
        <v>0</v>
      </c>
      <c r="W728" s="152" t="n">
        <f aca="false">W729+W732</f>
        <v>0</v>
      </c>
      <c r="X728" s="152" t="n">
        <f aca="false">X729+X732</f>
        <v>0</v>
      </c>
      <c r="Y728" s="152" t="n">
        <f aca="false">Y729+Y732</f>
        <v>0</v>
      </c>
      <c r="Z728" s="152" t="n">
        <f aca="false">Z729+Z732</f>
        <v>0</v>
      </c>
      <c r="AA728" s="152" t="n">
        <f aca="false">AA729+AA732</f>
        <v>0</v>
      </c>
      <c r="AB728" s="152" t="n">
        <f aca="false">AB729+AB732</f>
        <v>0</v>
      </c>
      <c r="AC728" s="152" t="n">
        <f aca="false">AC729+AC732</f>
        <v>0</v>
      </c>
      <c r="AD728" s="152" t="n">
        <f aca="false">AD729+AD732</f>
        <v>0</v>
      </c>
      <c r="AE728" s="152" t="n">
        <f aca="false">AE729+AE732</f>
        <v>0</v>
      </c>
      <c r="AF728" s="152" t="n">
        <f aca="false">AF729+AF732</f>
        <v>0</v>
      </c>
      <c r="AG728" s="152" t="n">
        <f aca="false">AG729+AG732</f>
        <v>0</v>
      </c>
    </row>
    <row r="729" customFormat="false" ht="15.75" hidden="false" customHeight="false" outlineLevel="0" collapsed="false">
      <c r="A729" s="49"/>
      <c r="B729" s="83" t="s">
        <v>63</v>
      </c>
      <c r="C729" s="67"/>
      <c r="D729" s="68" t="s">
        <v>147</v>
      </c>
      <c r="E729" s="68" t="s">
        <v>390</v>
      </c>
      <c r="F729" s="68" t="s">
        <v>64</v>
      </c>
      <c r="G729" s="68" t="s">
        <v>50</v>
      </c>
      <c r="H729" s="68"/>
      <c r="I729" s="70"/>
      <c r="J729" s="71" t="n">
        <f aca="false">J730</f>
        <v>0</v>
      </c>
      <c r="K729" s="71" t="n">
        <f aca="false">K730</f>
        <v>11775</v>
      </c>
      <c r="L729" s="71" t="n">
        <f aca="false">L730</f>
        <v>11775</v>
      </c>
      <c r="M729" s="71" t="n">
        <f aca="false">M730</f>
        <v>0</v>
      </c>
      <c r="N729" s="71" t="n">
        <f aca="false">N730</f>
        <v>11765</v>
      </c>
      <c r="O729" s="71" t="n">
        <f aca="false">O730</f>
        <v>11765</v>
      </c>
      <c r="P729" s="71" t="n">
        <f aca="false">P730</f>
        <v>0</v>
      </c>
      <c r="Q729" s="71" t="n">
        <f aca="false">Q730</f>
        <v>10</v>
      </c>
      <c r="R729" s="71" t="n">
        <f aca="false">R730</f>
        <v>10</v>
      </c>
      <c r="S729" s="71" t="n">
        <f aca="false">S730</f>
        <v>0</v>
      </c>
      <c r="T729" s="71" t="n">
        <f aca="false">T730</f>
        <v>0</v>
      </c>
      <c r="U729" s="71" t="n">
        <f aca="false">U730</f>
        <v>0</v>
      </c>
      <c r="V729" s="71" t="n">
        <f aca="false">V730</f>
        <v>0</v>
      </c>
      <c r="W729" s="71" t="n">
        <f aca="false">W730</f>
        <v>0</v>
      </c>
      <c r="X729" s="71" t="n">
        <f aca="false">X730</f>
        <v>0</v>
      </c>
      <c r="Y729" s="71" t="n">
        <f aca="false">Y730</f>
        <v>0</v>
      </c>
      <c r="Z729" s="71" t="n">
        <f aca="false">Z730</f>
        <v>0</v>
      </c>
      <c r="AA729" s="71" t="n">
        <f aca="false">AA730</f>
        <v>0</v>
      </c>
      <c r="AB729" s="71" t="n">
        <f aca="false">AB730</f>
        <v>0</v>
      </c>
      <c r="AC729" s="71" t="n">
        <f aca="false">AC730</f>
        <v>0</v>
      </c>
      <c r="AD729" s="71" t="n">
        <f aca="false">AD730</f>
        <v>0</v>
      </c>
      <c r="AE729" s="71" t="n">
        <f aca="false">AE730</f>
        <v>0</v>
      </c>
      <c r="AF729" s="71" t="n">
        <f aca="false">AF730</f>
        <v>0</v>
      </c>
      <c r="AG729" s="71" t="n">
        <f aca="false">AG730</f>
        <v>0</v>
      </c>
    </row>
    <row r="730" customFormat="false" ht="15.75" hidden="false" customHeight="false" outlineLevel="0" collapsed="false">
      <c r="A730" s="49"/>
      <c r="B730" s="132" t="s">
        <v>308</v>
      </c>
      <c r="C730" s="67"/>
      <c r="D730" s="68" t="s">
        <v>147</v>
      </c>
      <c r="E730" s="68" t="s">
        <v>390</v>
      </c>
      <c r="F730" s="68" t="s">
        <v>64</v>
      </c>
      <c r="G730" s="68" t="s">
        <v>50</v>
      </c>
      <c r="H730" s="68" t="s">
        <v>68</v>
      </c>
      <c r="I730" s="120" t="n">
        <v>801440001</v>
      </c>
      <c r="J730" s="58" t="n">
        <f aca="false">M730+P730+S730</f>
        <v>0</v>
      </c>
      <c r="K730" s="58" t="n">
        <f aca="false">N730+Q730+T730</f>
        <v>11775</v>
      </c>
      <c r="L730" s="58" t="n">
        <f aca="false">O730+R730+U730</f>
        <v>11775</v>
      </c>
      <c r="M730" s="73"/>
      <c r="N730" s="58" t="n">
        <v>11765</v>
      </c>
      <c r="O730" s="58" t="n">
        <f aca="false">M730+N730</f>
        <v>11765</v>
      </c>
      <c r="P730" s="58"/>
      <c r="Q730" s="58" t="n">
        <v>10</v>
      </c>
      <c r="R730" s="58" t="n">
        <f aca="false">P730+Q730</f>
        <v>10</v>
      </c>
      <c r="S730" s="58" t="n">
        <f aca="false">V730+Y730+AB730+AE730</f>
        <v>0</v>
      </c>
      <c r="T730" s="58" t="n">
        <f aca="false">W730+Z730+AC730+AF730</f>
        <v>0</v>
      </c>
      <c r="U730" s="58" t="n">
        <f aca="false">X730+AA730+AD730+AG730</f>
        <v>0</v>
      </c>
      <c r="V730" s="58"/>
      <c r="W730" s="58"/>
      <c r="X730" s="58" t="n">
        <f aca="false">V730+W730</f>
        <v>0</v>
      </c>
      <c r="Y730" s="58"/>
      <c r="Z730" s="58"/>
      <c r="AA730" s="58" t="n">
        <f aca="false">Y730+Z730</f>
        <v>0</v>
      </c>
      <c r="AB730" s="58"/>
      <c r="AC730" s="58"/>
      <c r="AD730" s="58" t="n">
        <f aca="false">AB730+AC730</f>
        <v>0</v>
      </c>
      <c r="AE730" s="58"/>
      <c r="AF730" s="58"/>
      <c r="AG730" s="58" t="n">
        <f aca="false">AE730+AF730</f>
        <v>0</v>
      </c>
    </row>
    <row r="731" customFormat="false" ht="15.75" hidden="false" customHeight="false" outlineLevel="0" collapsed="false">
      <c r="A731" s="49"/>
      <c r="B731" s="90"/>
      <c r="C731" s="83"/>
      <c r="D731" s="91"/>
      <c r="E731" s="91"/>
      <c r="F731" s="91"/>
      <c r="G731" s="91"/>
      <c r="H731" s="91"/>
      <c r="I731" s="100"/>
      <c r="J731" s="152"/>
      <c r="K731" s="152"/>
      <c r="L731" s="152"/>
      <c r="M731" s="152"/>
      <c r="N731" s="152"/>
      <c r="O731" s="152"/>
      <c r="P731" s="152"/>
      <c r="Q731" s="152"/>
      <c r="R731" s="152"/>
      <c r="S731" s="152"/>
      <c r="T731" s="152"/>
      <c r="U731" s="152"/>
      <c r="V731" s="152"/>
      <c r="W731" s="152"/>
      <c r="X731" s="152"/>
      <c r="Y731" s="152"/>
      <c r="Z731" s="152"/>
      <c r="AA731" s="152"/>
      <c r="AB731" s="152"/>
      <c r="AC731" s="152"/>
      <c r="AD731" s="152"/>
      <c r="AE731" s="152"/>
      <c r="AF731" s="152"/>
      <c r="AG731" s="152"/>
    </row>
    <row r="732" customFormat="false" ht="15.75" hidden="false" customHeight="false" outlineLevel="0" collapsed="false">
      <c r="A732" s="49"/>
      <c r="B732" s="83" t="s">
        <v>309</v>
      </c>
      <c r="C732" s="83"/>
      <c r="D732" s="91" t="s">
        <v>147</v>
      </c>
      <c r="E732" s="91" t="s">
        <v>390</v>
      </c>
      <c r="F732" s="91" t="s">
        <v>310</v>
      </c>
      <c r="G732" s="91" t="s">
        <v>50</v>
      </c>
      <c r="H732" s="91"/>
      <c r="I732" s="100"/>
      <c r="J732" s="152" t="n">
        <f aca="false">J733</f>
        <v>62962</v>
      </c>
      <c r="K732" s="152" t="n">
        <f aca="false">K733</f>
        <v>2085</v>
      </c>
      <c r="L732" s="152" t="n">
        <f aca="false">L733</f>
        <v>65047</v>
      </c>
      <c r="M732" s="152" t="n">
        <f aca="false">M733</f>
        <v>55829</v>
      </c>
      <c r="N732" s="152" t="n">
        <f aca="false">N733</f>
        <v>1465</v>
      </c>
      <c r="O732" s="152" t="n">
        <f aca="false">O733</f>
        <v>57294</v>
      </c>
      <c r="P732" s="152" t="n">
        <f aca="false">P733</f>
        <v>7133</v>
      </c>
      <c r="Q732" s="152" t="n">
        <f aca="false">Q733</f>
        <v>620</v>
      </c>
      <c r="R732" s="152" t="n">
        <f aca="false">R733</f>
        <v>7753</v>
      </c>
      <c r="S732" s="152" t="n">
        <f aca="false">S733</f>
        <v>0</v>
      </c>
      <c r="T732" s="152" t="n">
        <f aca="false">T733</f>
        <v>0</v>
      </c>
      <c r="U732" s="152" t="n">
        <f aca="false">U733</f>
        <v>0</v>
      </c>
      <c r="V732" s="152" t="n">
        <f aca="false">V733</f>
        <v>0</v>
      </c>
      <c r="W732" s="152" t="n">
        <f aca="false">W733</f>
        <v>0</v>
      </c>
      <c r="X732" s="152" t="n">
        <f aca="false">X733</f>
        <v>0</v>
      </c>
      <c r="Y732" s="152" t="n">
        <f aca="false">Y733</f>
        <v>0</v>
      </c>
      <c r="Z732" s="152" t="n">
        <f aca="false">Z733</f>
        <v>0</v>
      </c>
      <c r="AA732" s="152" t="n">
        <f aca="false">AA733</f>
        <v>0</v>
      </c>
      <c r="AB732" s="152" t="n">
        <f aca="false">AB733</f>
        <v>0</v>
      </c>
      <c r="AC732" s="152" t="n">
        <f aca="false">AC733</f>
        <v>0</v>
      </c>
      <c r="AD732" s="152" t="n">
        <f aca="false">AD733</f>
        <v>0</v>
      </c>
      <c r="AE732" s="152" t="n">
        <f aca="false">AE733</f>
        <v>0</v>
      </c>
      <c r="AF732" s="152" t="n">
        <f aca="false">AF733</f>
        <v>0</v>
      </c>
      <c r="AG732" s="152" t="n">
        <f aca="false">AG733</f>
        <v>0</v>
      </c>
    </row>
    <row r="733" customFormat="false" ht="15.75" hidden="false" customHeight="false" outlineLevel="0" collapsed="false">
      <c r="A733" s="49"/>
      <c r="B733" s="132" t="s">
        <v>308</v>
      </c>
      <c r="C733" s="83"/>
      <c r="D733" s="91" t="s">
        <v>147</v>
      </c>
      <c r="E733" s="91" t="s">
        <v>390</v>
      </c>
      <c r="F733" s="91" t="s">
        <v>310</v>
      </c>
      <c r="G733" s="91" t="s">
        <v>50</v>
      </c>
      <c r="H733" s="91" t="s">
        <v>68</v>
      </c>
      <c r="I733" s="120" t="n">
        <v>801440001</v>
      </c>
      <c r="J733" s="149" t="n">
        <f aca="false">M733+P733+S733</f>
        <v>62962</v>
      </c>
      <c r="K733" s="149" t="n">
        <f aca="false">N733+Q733+T733</f>
        <v>2085</v>
      </c>
      <c r="L733" s="149" t="n">
        <f aca="false">O733+R733+U733</f>
        <v>65047</v>
      </c>
      <c r="M733" s="73" t="n">
        <v>55829</v>
      </c>
      <c r="N733" s="73" t="n">
        <v>1465</v>
      </c>
      <c r="O733" s="58" t="n">
        <f aca="false">M733+N733</f>
        <v>57294</v>
      </c>
      <c r="P733" s="73" t="n">
        <v>7133</v>
      </c>
      <c r="Q733" s="73" t="n">
        <v>620</v>
      </c>
      <c r="R733" s="58" t="n">
        <f aca="false">P733+Q733</f>
        <v>7753</v>
      </c>
      <c r="S733" s="58" t="n">
        <f aca="false">V733+Y733+AB733+AE733</f>
        <v>0</v>
      </c>
      <c r="T733" s="58" t="n">
        <f aca="false">W733+Z733+AC733+AF733</f>
        <v>0</v>
      </c>
      <c r="U733" s="58" t="n">
        <f aca="false">X733+AA733+AD733+AG733</f>
        <v>0</v>
      </c>
      <c r="V733" s="58"/>
      <c r="W733" s="73"/>
      <c r="X733" s="58" t="n">
        <f aca="false">V733+W733</f>
        <v>0</v>
      </c>
      <c r="Y733" s="58"/>
      <c r="Z733" s="73"/>
      <c r="AA733" s="58" t="n">
        <f aca="false">Y733+Z733</f>
        <v>0</v>
      </c>
      <c r="AB733" s="58"/>
      <c r="AC733" s="73"/>
      <c r="AD733" s="58" t="n">
        <f aca="false">AB733+AC733</f>
        <v>0</v>
      </c>
      <c r="AE733" s="58"/>
      <c r="AF733" s="73"/>
      <c r="AG733" s="58" t="n">
        <f aca="false">AE733+AF733</f>
        <v>0</v>
      </c>
    </row>
    <row r="734" customFormat="false" ht="15.75" hidden="false" customHeight="false" outlineLevel="0" collapsed="false">
      <c r="A734" s="49"/>
      <c r="B734" s="74"/>
      <c r="C734" s="74"/>
      <c r="D734" s="75"/>
      <c r="E734" s="75"/>
      <c r="F734" s="75"/>
      <c r="G734" s="75"/>
      <c r="H734" s="75"/>
      <c r="I734" s="76"/>
      <c r="J734" s="149"/>
      <c r="K734" s="149"/>
      <c r="L734" s="149"/>
      <c r="M734" s="58"/>
      <c r="N734" s="58"/>
      <c r="O734" s="58"/>
      <c r="P734" s="58"/>
      <c r="Q734" s="58"/>
      <c r="R734" s="58"/>
      <c r="S734" s="58"/>
      <c r="T734" s="58"/>
      <c r="U734" s="58"/>
      <c r="V734" s="58"/>
      <c r="W734" s="58"/>
      <c r="X734" s="58"/>
      <c r="Y734" s="58"/>
      <c r="Z734" s="58"/>
      <c r="AA734" s="58"/>
      <c r="AB734" s="58"/>
      <c r="AC734" s="58"/>
      <c r="AD734" s="58"/>
      <c r="AE734" s="58"/>
      <c r="AF734" s="58"/>
      <c r="AG734" s="58"/>
    </row>
    <row r="735" customFormat="false" ht="15.75" hidden="false" customHeight="false" outlineLevel="0" collapsed="false">
      <c r="A735" s="49"/>
      <c r="B735" s="90" t="s">
        <v>391</v>
      </c>
      <c r="C735" s="83"/>
      <c r="D735" s="91" t="s">
        <v>147</v>
      </c>
      <c r="E735" s="91" t="s">
        <v>392</v>
      </c>
      <c r="F735" s="91" t="s">
        <v>50</v>
      </c>
      <c r="G735" s="91" t="s">
        <v>50</v>
      </c>
      <c r="H735" s="91"/>
      <c r="I735" s="100"/>
      <c r="J735" s="152" t="n">
        <f aca="false">J736+J739</f>
        <v>23449</v>
      </c>
      <c r="K735" s="152" t="n">
        <f aca="false">K736+K739</f>
        <v>2661</v>
      </c>
      <c r="L735" s="152" t="n">
        <f aca="false">L736+L739</f>
        <v>26110</v>
      </c>
      <c r="M735" s="152" t="n">
        <f aca="false">M736+M739</f>
        <v>22799</v>
      </c>
      <c r="N735" s="152" t="n">
        <f aca="false">N736+N739</f>
        <v>2521</v>
      </c>
      <c r="O735" s="152" t="n">
        <f aca="false">O736+O739</f>
        <v>25320</v>
      </c>
      <c r="P735" s="152" t="n">
        <f aca="false">P736+P739</f>
        <v>650</v>
      </c>
      <c r="Q735" s="152" t="n">
        <f aca="false">Q736+Q739</f>
        <v>140</v>
      </c>
      <c r="R735" s="152" t="n">
        <f aca="false">R736+R739</f>
        <v>790</v>
      </c>
      <c r="S735" s="152" t="n">
        <f aca="false">S736+S739</f>
        <v>0</v>
      </c>
      <c r="T735" s="152" t="n">
        <f aca="false">T736+T739</f>
        <v>0</v>
      </c>
      <c r="U735" s="152" t="n">
        <f aca="false">U736+U739</f>
        <v>0</v>
      </c>
      <c r="V735" s="152" t="n">
        <f aca="false">V736+V739</f>
        <v>0</v>
      </c>
      <c r="W735" s="152" t="n">
        <f aca="false">W736+W739</f>
        <v>0</v>
      </c>
      <c r="X735" s="152" t="n">
        <f aca="false">X736+X739</f>
        <v>0</v>
      </c>
      <c r="Y735" s="152" t="n">
        <f aca="false">Y736+Y739</f>
        <v>0</v>
      </c>
      <c r="Z735" s="152" t="n">
        <f aca="false">Z736+Z739</f>
        <v>0</v>
      </c>
      <c r="AA735" s="152" t="n">
        <f aca="false">AA736+AA739</f>
        <v>0</v>
      </c>
      <c r="AB735" s="152" t="n">
        <f aca="false">AB736+AB739</f>
        <v>0</v>
      </c>
      <c r="AC735" s="152" t="n">
        <f aca="false">AC736+AC739</f>
        <v>0</v>
      </c>
      <c r="AD735" s="152" t="n">
        <f aca="false">AD736+AD739</f>
        <v>0</v>
      </c>
      <c r="AE735" s="152" t="n">
        <f aca="false">AE736+AE739</f>
        <v>0</v>
      </c>
      <c r="AF735" s="152" t="n">
        <f aca="false">AF736+AF739</f>
        <v>0</v>
      </c>
      <c r="AG735" s="152" t="n">
        <f aca="false">AG736+AG739</f>
        <v>0</v>
      </c>
    </row>
    <row r="736" customFormat="false" ht="15.75" hidden="false" customHeight="false" outlineLevel="0" collapsed="false">
      <c r="A736" s="49"/>
      <c r="B736" s="83" t="s">
        <v>63</v>
      </c>
      <c r="C736" s="67"/>
      <c r="D736" s="68" t="s">
        <v>147</v>
      </c>
      <c r="E736" s="68" t="s">
        <v>392</v>
      </c>
      <c r="F736" s="68" t="s">
        <v>64</v>
      </c>
      <c r="G736" s="68" t="s">
        <v>50</v>
      </c>
      <c r="H736" s="68"/>
      <c r="I736" s="70"/>
      <c r="J736" s="71" t="n">
        <f aca="false">J737</f>
        <v>0</v>
      </c>
      <c r="K736" s="71" t="n">
        <f aca="false">K737</f>
        <v>412</v>
      </c>
      <c r="L736" s="71" t="n">
        <f aca="false">L737</f>
        <v>412</v>
      </c>
      <c r="M736" s="71" t="n">
        <f aca="false">M737</f>
        <v>0</v>
      </c>
      <c r="N736" s="71" t="n">
        <f aca="false">N737</f>
        <v>408</v>
      </c>
      <c r="O736" s="71" t="n">
        <f aca="false">O737</f>
        <v>408</v>
      </c>
      <c r="P736" s="71" t="n">
        <f aca="false">P737</f>
        <v>0</v>
      </c>
      <c r="Q736" s="71" t="n">
        <f aca="false">Q737</f>
        <v>4</v>
      </c>
      <c r="R736" s="71" t="n">
        <f aca="false">R737</f>
        <v>4</v>
      </c>
      <c r="S736" s="71" t="n">
        <f aca="false">S737</f>
        <v>0</v>
      </c>
      <c r="T736" s="71" t="n">
        <f aca="false">T737</f>
        <v>0</v>
      </c>
      <c r="U736" s="71" t="n">
        <f aca="false">U737</f>
        <v>0</v>
      </c>
      <c r="V736" s="71" t="n">
        <f aca="false">V737</f>
        <v>0</v>
      </c>
      <c r="W736" s="71" t="n">
        <f aca="false">W737</f>
        <v>0</v>
      </c>
      <c r="X736" s="71" t="n">
        <f aca="false">X737</f>
        <v>0</v>
      </c>
      <c r="Y736" s="71" t="n">
        <f aca="false">Y737</f>
        <v>0</v>
      </c>
      <c r="Z736" s="71" t="n">
        <f aca="false">Z737</f>
        <v>0</v>
      </c>
      <c r="AA736" s="71" t="n">
        <f aca="false">AA737</f>
        <v>0</v>
      </c>
      <c r="AB736" s="71" t="n">
        <f aca="false">AB737</f>
        <v>0</v>
      </c>
      <c r="AC736" s="71" t="n">
        <f aca="false">AC737</f>
        <v>0</v>
      </c>
      <c r="AD736" s="71" t="n">
        <f aca="false">AD737</f>
        <v>0</v>
      </c>
      <c r="AE736" s="71" t="n">
        <f aca="false">AE737</f>
        <v>0</v>
      </c>
      <c r="AF736" s="71" t="n">
        <f aca="false">AF737</f>
        <v>0</v>
      </c>
      <c r="AG736" s="71" t="n">
        <f aca="false">AG737</f>
        <v>0</v>
      </c>
    </row>
    <row r="737" customFormat="false" ht="15.75" hidden="false" customHeight="false" outlineLevel="0" collapsed="false">
      <c r="A737" s="49"/>
      <c r="B737" s="132" t="s">
        <v>308</v>
      </c>
      <c r="C737" s="67"/>
      <c r="D737" s="68" t="s">
        <v>147</v>
      </c>
      <c r="E737" s="68" t="s">
        <v>392</v>
      </c>
      <c r="F737" s="68" t="s">
        <v>64</v>
      </c>
      <c r="G737" s="68" t="s">
        <v>50</v>
      </c>
      <c r="H737" s="68" t="s">
        <v>68</v>
      </c>
      <c r="I737" s="120" t="n">
        <v>801442001</v>
      </c>
      <c r="J737" s="58" t="n">
        <f aca="false">M737+P737+S737</f>
        <v>0</v>
      </c>
      <c r="K737" s="58" t="n">
        <f aca="false">N737+Q737+T737</f>
        <v>412</v>
      </c>
      <c r="L737" s="58" t="n">
        <f aca="false">O737+R737+U737</f>
        <v>412</v>
      </c>
      <c r="M737" s="73"/>
      <c r="N737" s="58" t="n">
        <v>408</v>
      </c>
      <c r="O737" s="58" t="n">
        <f aca="false">M737+N737</f>
        <v>408</v>
      </c>
      <c r="P737" s="58"/>
      <c r="Q737" s="58" t="n">
        <v>4</v>
      </c>
      <c r="R737" s="58" t="n">
        <f aca="false">P737+Q737</f>
        <v>4</v>
      </c>
      <c r="S737" s="58" t="n">
        <f aca="false">V737+Y737+AB737+AE737</f>
        <v>0</v>
      </c>
      <c r="T737" s="58" t="n">
        <f aca="false">W737+Z737+AC737+AF737</f>
        <v>0</v>
      </c>
      <c r="U737" s="58" t="n">
        <f aca="false">X737+AA737+AD737+AG737</f>
        <v>0</v>
      </c>
      <c r="V737" s="58"/>
      <c r="W737" s="58"/>
      <c r="X737" s="58" t="n">
        <f aca="false">V737+W737</f>
        <v>0</v>
      </c>
      <c r="Y737" s="58"/>
      <c r="Z737" s="58"/>
      <c r="AA737" s="58" t="n">
        <f aca="false">Y737+Z737</f>
        <v>0</v>
      </c>
      <c r="AB737" s="58"/>
      <c r="AC737" s="58"/>
      <c r="AD737" s="58" t="n">
        <f aca="false">AB737+AC737</f>
        <v>0</v>
      </c>
      <c r="AE737" s="58"/>
      <c r="AF737" s="58"/>
      <c r="AG737" s="58" t="n">
        <f aca="false">AE737+AF737</f>
        <v>0</v>
      </c>
    </row>
    <row r="738" customFormat="false" ht="15.75" hidden="false" customHeight="false" outlineLevel="0" collapsed="false">
      <c r="A738" s="49"/>
      <c r="B738" s="90"/>
      <c r="C738" s="83"/>
      <c r="D738" s="91"/>
      <c r="E738" s="91"/>
      <c r="F738" s="91"/>
      <c r="G738" s="91"/>
      <c r="H738" s="91"/>
      <c r="I738" s="100"/>
      <c r="J738" s="152"/>
      <c r="K738" s="152"/>
      <c r="L738" s="152"/>
      <c r="M738" s="152"/>
      <c r="N738" s="152"/>
      <c r="O738" s="152"/>
      <c r="P738" s="152"/>
      <c r="Q738" s="152"/>
      <c r="R738" s="152"/>
      <c r="S738" s="152"/>
      <c r="T738" s="152"/>
      <c r="U738" s="152"/>
      <c r="V738" s="152"/>
      <c r="W738" s="152"/>
      <c r="X738" s="152"/>
      <c r="Y738" s="152"/>
      <c r="Z738" s="152"/>
      <c r="AA738" s="152"/>
      <c r="AB738" s="152"/>
      <c r="AC738" s="152"/>
      <c r="AD738" s="152"/>
      <c r="AE738" s="152"/>
      <c r="AF738" s="152"/>
      <c r="AG738" s="152"/>
    </row>
    <row r="739" customFormat="false" ht="15.75" hidden="false" customHeight="false" outlineLevel="0" collapsed="false">
      <c r="A739" s="49"/>
      <c r="B739" s="83" t="s">
        <v>309</v>
      </c>
      <c r="C739" s="83"/>
      <c r="D739" s="91" t="s">
        <v>147</v>
      </c>
      <c r="E739" s="91" t="s">
        <v>392</v>
      </c>
      <c r="F739" s="91" t="s">
        <v>310</v>
      </c>
      <c r="G739" s="91" t="s">
        <v>50</v>
      </c>
      <c r="H739" s="91"/>
      <c r="I739" s="100"/>
      <c r="J739" s="152" t="n">
        <f aca="false">J740</f>
        <v>23449</v>
      </c>
      <c r="K739" s="152" t="n">
        <f aca="false">K740</f>
        <v>2249</v>
      </c>
      <c r="L739" s="152" t="n">
        <f aca="false">L740</f>
        <v>25698</v>
      </c>
      <c r="M739" s="152" t="n">
        <f aca="false">M740</f>
        <v>22799</v>
      </c>
      <c r="N739" s="152" t="n">
        <f aca="false">N740</f>
        <v>2113</v>
      </c>
      <c r="O739" s="152" t="n">
        <f aca="false">O740</f>
        <v>24912</v>
      </c>
      <c r="P739" s="152" t="n">
        <f aca="false">P740</f>
        <v>650</v>
      </c>
      <c r="Q739" s="152" t="n">
        <f aca="false">Q740</f>
        <v>136</v>
      </c>
      <c r="R739" s="152" t="n">
        <f aca="false">R740</f>
        <v>786</v>
      </c>
      <c r="S739" s="152" t="n">
        <f aca="false">S740</f>
        <v>0</v>
      </c>
      <c r="T739" s="152" t="n">
        <f aca="false">T740</f>
        <v>0</v>
      </c>
      <c r="U739" s="152" t="n">
        <f aca="false">U740</f>
        <v>0</v>
      </c>
      <c r="V739" s="152" t="n">
        <f aca="false">V740</f>
        <v>0</v>
      </c>
      <c r="W739" s="152" t="n">
        <f aca="false">W740</f>
        <v>0</v>
      </c>
      <c r="X739" s="152" t="n">
        <f aca="false">X740</f>
        <v>0</v>
      </c>
      <c r="Y739" s="152" t="n">
        <f aca="false">Y740</f>
        <v>0</v>
      </c>
      <c r="Z739" s="152" t="n">
        <f aca="false">Z740</f>
        <v>0</v>
      </c>
      <c r="AA739" s="152" t="n">
        <f aca="false">AA740</f>
        <v>0</v>
      </c>
      <c r="AB739" s="152" t="n">
        <f aca="false">AB740</f>
        <v>0</v>
      </c>
      <c r="AC739" s="152" t="n">
        <f aca="false">AC740</f>
        <v>0</v>
      </c>
      <c r="AD739" s="152" t="n">
        <f aca="false">AD740</f>
        <v>0</v>
      </c>
      <c r="AE739" s="152" t="n">
        <f aca="false">AE740</f>
        <v>0</v>
      </c>
      <c r="AF739" s="152" t="n">
        <f aca="false">AF740</f>
        <v>0</v>
      </c>
      <c r="AG739" s="152" t="n">
        <f aca="false">AG740</f>
        <v>0</v>
      </c>
    </row>
    <row r="740" customFormat="false" ht="15.75" hidden="false" customHeight="false" outlineLevel="0" collapsed="false">
      <c r="A740" s="49"/>
      <c r="B740" s="132" t="s">
        <v>308</v>
      </c>
      <c r="C740" s="83"/>
      <c r="D740" s="91" t="s">
        <v>147</v>
      </c>
      <c r="E740" s="91" t="s">
        <v>392</v>
      </c>
      <c r="F740" s="91" t="s">
        <v>310</v>
      </c>
      <c r="G740" s="91" t="s">
        <v>50</v>
      </c>
      <c r="H740" s="91" t="s">
        <v>68</v>
      </c>
      <c r="I740" s="120" t="n">
        <v>801442001</v>
      </c>
      <c r="J740" s="149" t="n">
        <f aca="false">M740+P740+S740</f>
        <v>23449</v>
      </c>
      <c r="K740" s="149" t="n">
        <f aca="false">N740+Q740+T740</f>
        <v>2249</v>
      </c>
      <c r="L740" s="149" t="n">
        <f aca="false">O740+R740+U740</f>
        <v>25698</v>
      </c>
      <c r="M740" s="73" t="n">
        <v>22799</v>
      </c>
      <c r="N740" s="73" t="n">
        <v>2113</v>
      </c>
      <c r="O740" s="58" t="n">
        <f aca="false">M740+N740</f>
        <v>24912</v>
      </c>
      <c r="P740" s="73" t="n">
        <v>650</v>
      </c>
      <c r="Q740" s="73" t="n">
        <v>136</v>
      </c>
      <c r="R740" s="58" t="n">
        <f aca="false">P740+Q740</f>
        <v>786</v>
      </c>
      <c r="S740" s="58" t="n">
        <f aca="false">V740+Y740+AB740+AE740</f>
        <v>0</v>
      </c>
      <c r="T740" s="58" t="n">
        <f aca="false">W740+Z740+AC740+AF740</f>
        <v>0</v>
      </c>
      <c r="U740" s="58" t="n">
        <f aca="false">X740+AA740+AD740+AG740</f>
        <v>0</v>
      </c>
      <c r="V740" s="58"/>
      <c r="W740" s="73"/>
      <c r="X740" s="58" t="n">
        <f aca="false">V740+W740</f>
        <v>0</v>
      </c>
      <c r="Y740" s="58"/>
      <c r="Z740" s="73"/>
      <c r="AA740" s="58" t="n">
        <f aca="false">Y740+Z740</f>
        <v>0</v>
      </c>
      <c r="AB740" s="58"/>
      <c r="AC740" s="73"/>
      <c r="AD740" s="58" t="n">
        <f aca="false">AB740+AC740</f>
        <v>0</v>
      </c>
      <c r="AE740" s="58"/>
      <c r="AF740" s="73"/>
      <c r="AG740" s="58" t="n">
        <f aca="false">AE740+AF740</f>
        <v>0</v>
      </c>
    </row>
    <row r="741" customFormat="false" ht="15.75" hidden="false" customHeight="false" outlineLevel="0" collapsed="false">
      <c r="A741" s="49"/>
      <c r="B741" s="74"/>
      <c r="C741" s="74"/>
      <c r="D741" s="75"/>
      <c r="E741" s="75"/>
      <c r="F741" s="75"/>
      <c r="G741" s="75"/>
      <c r="H741" s="75"/>
      <c r="I741" s="76"/>
      <c r="J741" s="149"/>
      <c r="K741" s="149"/>
      <c r="L741" s="149"/>
      <c r="M741" s="58"/>
      <c r="N741" s="58"/>
      <c r="O741" s="58"/>
      <c r="P741" s="58"/>
      <c r="Q741" s="58"/>
      <c r="R741" s="58"/>
      <c r="S741" s="58"/>
      <c r="T741" s="58"/>
      <c r="U741" s="58"/>
      <c r="V741" s="58"/>
      <c r="W741" s="58"/>
      <c r="X741" s="58"/>
      <c r="Y741" s="58"/>
      <c r="Z741" s="58"/>
      <c r="AA741" s="58"/>
      <c r="AB741" s="58"/>
      <c r="AC741" s="58"/>
      <c r="AD741" s="58"/>
      <c r="AE741" s="58"/>
      <c r="AF741" s="58"/>
      <c r="AG741" s="58"/>
    </row>
    <row r="742" customFormat="false" ht="30.75" hidden="false" customHeight="false" outlineLevel="0" collapsed="false">
      <c r="A742" s="49"/>
      <c r="B742" s="90" t="s">
        <v>393</v>
      </c>
      <c r="C742" s="83"/>
      <c r="D742" s="91" t="s">
        <v>147</v>
      </c>
      <c r="E742" s="91" t="s">
        <v>225</v>
      </c>
      <c r="F742" s="91" t="s">
        <v>50</v>
      </c>
      <c r="G742" s="91" t="s">
        <v>50</v>
      </c>
      <c r="H742" s="91"/>
      <c r="I742" s="100"/>
      <c r="J742" s="152" t="n">
        <f aca="false">J743+J746</f>
        <v>16263</v>
      </c>
      <c r="K742" s="152" t="n">
        <f aca="false">K743+K746</f>
        <v>8686</v>
      </c>
      <c r="L742" s="152" t="n">
        <f aca="false">L743+L746</f>
        <v>24949</v>
      </c>
      <c r="M742" s="152" t="n">
        <f aca="false">M743+M746</f>
        <v>15006</v>
      </c>
      <c r="N742" s="152" t="n">
        <f aca="false">N743+N746</f>
        <v>8685</v>
      </c>
      <c r="O742" s="152" t="n">
        <f aca="false">O743+O746</f>
        <v>23691</v>
      </c>
      <c r="P742" s="152" t="n">
        <f aca="false">P743+P746</f>
        <v>1257</v>
      </c>
      <c r="Q742" s="152" t="n">
        <f aca="false">Q743+Q746</f>
        <v>1</v>
      </c>
      <c r="R742" s="152" t="n">
        <f aca="false">R743+R746</f>
        <v>1258</v>
      </c>
      <c r="S742" s="152" t="n">
        <f aca="false">S743+S746</f>
        <v>0</v>
      </c>
      <c r="T742" s="152" t="n">
        <f aca="false">T743+T746</f>
        <v>0</v>
      </c>
      <c r="U742" s="152" t="n">
        <f aca="false">U743+U746</f>
        <v>0</v>
      </c>
      <c r="V742" s="152" t="n">
        <f aca="false">V743+V746</f>
        <v>0</v>
      </c>
      <c r="W742" s="152" t="n">
        <f aca="false">W743+W746</f>
        <v>0</v>
      </c>
      <c r="X742" s="152" t="n">
        <f aca="false">X743+X746</f>
        <v>0</v>
      </c>
      <c r="Y742" s="152" t="n">
        <f aca="false">Y743+Y746</f>
        <v>0</v>
      </c>
      <c r="Z742" s="152" t="n">
        <f aca="false">Z743+Z746</f>
        <v>0</v>
      </c>
      <c r="AA742" s="152" t="n">
        <f aca="false">AA743+AA746</f>
        <v>0</v>
      </c>
      <c r="AB742" s="152" t="n">
        <f aca="false">AB743+AB746</f>
        <v>0</v>
      </c>
      <c r="AC742" s="152" t="n">
        <f aca="false">AC743+AC746</f>
        <v>0</v>
      </c>
      <c r="AD742" s="152" t="n">
        <f aca="false">AD743+AD746</f>
        <v>0</v>
      </c>
      <c r="AE742" s="152" t="n">
        <f aca="false">AE743+AE746</f>
        <v>0</v>
      </c>
      <c r="AF742" s="152" t="n">
        <f aca="false">AF743+AF746</f>
        <v>0</v>
      </c>
      <c r="AG742" s="152" t="n">
        <f aca="false">AG743+AG746</f>
        <v>0</v>
      </c>
    </row>
    <row r="743" customFormat="false" ht="15.75" hidden="false" customHeight="false" outlineLevel="0" collapsed="false">
      <c r="A743" s="49"/>
      <c r="B743" s="83" t="s">
        <v>63</v>
      </c>
      <c r="C743" s="67"/>
      <c r="D743" s="68" t="s">
        <v>147</v>
      </c>
      <c r="E743" s="68" t="s">
        <v>225</v>
      </c>
      <c r="F743" s="68" t="s">
        <v>64</v>
      </c>
      <c r="G743" s="68" t="s">
        <v>50</v>
      </c>
      <c r="H743" s="68"/>
      <c r="I743" s="70"/>
      <c r="J743" s="71" t="n">
        <f aca="false">J744</f>
        <v>0</v>
      </c>
      <c r="K743" s="71" t="n">
        <f aca="false">K744</f>
        <v>327</v>
      </c>
      <c r="L743" s="71" t="n">
        <f aca="false">L744</f>
        <v>327</v>
      </c>
      <c r="M743" s="71" t="n">
        <f aca="false">M744</f>
        <v>0</v>
      </c>
      <c r="N743" s="71" t="n">
        <f aca="false">N744</f>
        <v>325</v>
      </c>
      <c r="O743" s="71" t="n">
        <f aca="false">O744</f>
        <v>325</v>
      </c>
      <c r="P743" s="71" t="n">
        <f aca="false">P744</f>
        <v>0</v>
      </c>
      <c r="Q743" s="71" t="n">
        <f aca="false">Q744</f>
        <v>2</v>
      </c>
      <c r="R743" s="71" t="n">
        <f aca="false">R744</f>
        <v>2</v>
      </c>
      <c r="S743" s="71" t="n">
        <f aca="false">S744</f>
        <v>0</v>
      </c>
      <c r="T743" s="71" t="n">
        <f aca="false">T744</f>
        <v>0</v>
      </c>
      <c r="U743" s="71" t="n">
        <f aca="false">U744</f>
        <v>0</v>
      </c>
      <c r="V743" s="71" t="n">
        <f aca="false">V744</f>
        <v>0</v>
      </c>
      <c r="W743" s="71" t="n">
        <f aca="false">W744</f>
        <v>0</v>
      </c>
      <c r="X743" s="71" t="n">
        <f aca="false">X744</f>
        <v>0</v>
      </c>
      <c r="Y743" s="71" t="n">
        <f aca="false">Y744</f>
        <v>0</v>
      </c>
      <c r="Z743" s="71" t="n">
        <f aca="false">Z744</f>
        <v>0</v>
      </c>
      <c r="AA743" s="71" t="n">
        <f aca="false">AA744</f>
        <v>0</v>
      </c>
      <c r="AB743" s="71" t="n">
        <f aca="false">AB744</f>
        <v>0</v>
      </c>
      <c r="AC743" s="71" t="n">
        <f aca="false">AC744</f>
        <v>0</v>
      </c>
      <c r="AD743" s="71" t="n">
        <f aca="false">AD744</f>
        <v>0</v>
      </c>
      <c r="AE743" s="71" t="n">
        <f aca="false">AE744</f>
        <v>0</v>
      </c>
      <c r="AF743" s="71" t="n">
        <f aca="false">AF744</f>
        <v>0</v>
      </c>
      <c r="AG743" s="71" t="n">
        <f aca="false">AG744</f>
        <v>0</v>
      </c>
    </row>
    <row r="744" customFormat="false" ht="15.75" hidden="false" customHeight="false" outlineLevel="0" collapsed="false">
      <c r="A744" s="49"/>
      <c r="B744" s="132" t="s">
        <v>308</v>
      </c>
      <c r="C744" s="67"/>
      <c r="D744" s="68" t="s">
        <v>147</v>
      </c>
      <c r="E744" s="68" t="s">
        <v>225</v>
      </c>
      <c r="F744" s="68" t="s">
        <v>64</v>
      </c>
      <c r="G744" s="68" t="s">
        <v>50</v>
      </c>
      <c r="H744" s="68" t="s">
        <v>68</v>
      </c>
      <c r="I744" s="120" t="n">
        <v>801443001</v>
      </c>
      <c r="J744" s="58" t="n">
        <f aca="false">M744+P744+S744</f>
        <v>0</v>
      </c>
      <c r="K744" s="58" t="n">
        <f aca="false">N744+Q744+T744</f>
        <v>327</v>
      </c>
      <c r="L744" s="58" t="n">
        <f aca="false">O744+R744+U744</f>
        <v>327</v>
      </c>
      <c r="M744" s="73"/>
      <c r="N744" s="58" t="n">
        <v>325</v>
      </c>
      <c r="O744" s="58" t="n">
        <f aca="false">M744+N744</f>
        <v>325</v>
      </c>
      <c r="P744" s="58"/>
      <c r="Q744" s="58" t="n">
        <v>2</v>
      </c>
      <c r="R744" s="58" t="n">
        <f aca="false">P744+Q744</f>
        <v>2</v>
      </c>
      <c r="S744" s="58" t="n">
        <f aca="false">V744+Y744+AB744+AE744</f>
        <v>0</v>
      </c>
      <c r="T744" s="58" t="n">
        <f aca="false">W744+Z744+AC744+AF744</f>
        <v>0</v>
      </c>
      <c r="U744" s="58" t="n">
        <f aca="false">X744+AA744+AD744+AG744</f>
        <v>0</v>
      </c>
      <c r="V744" s="58"/>
      <c r="W744" s="58"/>
      <c r="X744" s="58" t="n">
        <f aca="false">V744+W744</f>
        <v>0</v>
      </c>
      <c r="Y744" s="58"/>
      <c r="Z744" s="58"/>
      <c r="AA744" s="58" t="n">
        <f aca="false">Y744+Z744</f>
        <v>0</v>
      </c>
      <c r="AB744" s="58"/>
      <c r="AC744" s="58"/>
      <c r="AD744" s="58" t="n">
        <f aca="false">AB744+AC744</f>
        <v>0</v>
      </c>
      <c r="AE744" s="58"/>
      <c r="AF744" s="58"/>
      <c r="AG744" s="58" t="n">
        <f aca="false">AE744+AF744</f>
        <v>0</v>
      </c>
    </row>
    <row r="745" customFormat="false" ht="15.75" hidden="false" customHeight="false" outlineLevel="0" collapsed="false">
      <c r="A745" s="49"/>
      <c r="B745" s="90"/>
      <c r="C745" s="83"/>
      <c r="D745" s="91"/>
      <c r="E745" s="91"/>
      <c r="F745" s="91"/>
      <c r="G745" s="91"/>
      <c r="H745" s="91"/>
      <c r="I745" s="100"/>
      <c r="J745" s="152"/>
      <c r="K745" s="152"/>
      <c r="L745" s="152"/>
      <c r="M745" s="152"/>
      <c r="N745" s="152"/>
      <c r="O745" s="152"/>
      <c r="P745" s="152"/>
      <c r="Q745" s="152"/>
      <c r="R745" s="152"/>
      <c r="S745" s="152"/>
      <c r="T745" s="152"/>
      <c r="U745" s="152"/>
      <c r="V745" s="152"/>
      <c r="W745" s="152"/>
      <c r="X745" s="152"/>
      <c r="Y745" s="152"/>
      <c r="Z745" s="152"/>
      <c r="AA745" s="152"/>
      <c r="AB745" s="152"/>
      <c r="AC745" s="152"/>
      <c r="AD745" s="152"/>
      <c r="AE745" s="152"/>
      <c r="AF745" s="152"/>
      <c r="AG745" s="152"/>
    </row>
    <row r="746" customFormat="false" ht="15.75" hidden="false" customHeight="false" outlineLevel="0" collapsed="false">
      <c r="A746" s="49"/>
      <c r="B746" s="83" t="s">
        <v>309</v>
      </c>
      <c r="C746" s="83"/>
      <c r="D746" s="91" t="s">
        <v>147</v>
      </c>
      <c r="E746" s="91" t="s">
        <v>225</v>
      </c>
      <c r="F746" s="91" t="s">
        <v>310</v>
      </c>
      <c r="G746" s="91" t="s">
        <v>50</v>
      </c>
      <c r="H746" s="91"/>
      <c r="I746" s="100"/>
      <c r="J746" s="152" t="n">
        <f aca="false">J747</f>
        <v>16263</v>
      </c>
      <c r="K746" s="152" t="n">
        <f aca="false">K747</f>
        <v>8359</v>
      </c>
      <c r="L746" s="152" t="n">
        <f aca="false">L747</f>
        <v>24622</v>
      </c>
      <c r="M746" s="152" t="n">
        <f aca="false">M747</f>
        <v>15006</v>
      </c>
      <c r="N746" s="152" t="n">
        <f aca="false">N747</f>
        <v>8360</v>
      </c>
      <c r="O746" s="152" t="n">
        <f aca="false">O747</f>
        <v>23366</v>
      </c>
      <c r="P746" s="152" t="n">
        <f aca="false">P747</f>
        <v>1257</v>
      </c>
      <c r="Q746" s="152" t="n">
        <f aca="false">Q747</f>
        <v>-1</v>
      </c>
      <c r="R746" s="152" t="n">
        <f aca="false">R747</f>
        <v>1256</v>
      </c>
      <c r="S746" s="152" t="n">
        <f aca="false">S747</f>
        <v>0</v>
      </c>
      <c r="T746" s="152" t="n">
        <f aca="false">T747</f>
        <v>0</v>
      </c>
      <c r="U746" s="152" t="n">
        <f aca="false">U747</f>
        <v>0</v>
      </c>
      <c r="V746" s="152" t="n">
        <f aca="false">V747</f>
        <v>0</v>
      </c>
      <c r="W746" s="152" t="n">
        <f aca="false">W747</f>
        <v>0</v>
      </c>
      <c r="X746" s="152" t="n">
        <f aca="false">X747</f>
        <v>0</v>
      </c>
      <c r="Y746" s="152" t="n">
        <f aca="false">Y747</f>
        <v>0</v>
      </c>
      <c r="Z746" s="152" t="n">
        <f aca="false">Z747</f>
        <v>0</v>
      </c>
      <c r="AA746" s="152" t="n">
        <f aca="false">AA747</f>
        <v>0</v>
      </c>
      <c r="AB746" s="152" t="n">
        <f aca="false">AB747</f>
        <v>0</v>
      </c>
      <c r="AC746" s="152" t="n">
        <f aca="false">AC747</f>
        <v>0</v>
      </c>
      <c r="AD746" s="152" t="n">
        <f aca="false">AD747</f>
        <v>0</v>
      </c>
      <c r="AE746" s="152" t="n">
        <f aca="false">AE747</f>
        <v>0</v>
      </c>
      <c r="AF746" s="152" t="n">
        <f aca="false">AF747</f>
        <v>0</v>
      </c>
      <c r="AG746" s="152" t="n">
        <f aca="false">AG747</f>
        <v>0</v>
      </c>
    </row>
    <row r="747" customFormat="false" ht="15.75" hidden="false" customHeight="false" outlineLevel="0" collapsed="false">
      <c r="A747" s="49"/>
      <c r="B747" s="132" t="s">
        <v>308</v>
      </c>
      <c r="C747" s="83"/>
      <c r="D747" s="91" t="s">
        <v>147</v>
      </c>
      <c r="E747" s="91" t="s">
        <v>225</v>
      </c>
      <c r="F747" s="91" t="s">
        <v>310</v>
      </c>
      <c r="G747" s="91" t="s">
        <v>50</v>
      </c>
      <c r="H747" s="91" t="s">
        <v>68</v>
      </c>
      <c r="I747" s="120" t="n">
        <v>801443001</v>
      </c>
      <c r="J747" s="149" t="n">
        <f aca="false">M747+P747+S747</f>
        <v>16263</v>
      </c>
      <c r="K747" s="149" t="n">
        <f aca="false">N747+Q747+T747</f>
        <v>8359</v>
      </c>
      <c r="L747" s="149" t="n">
        <f aca="false">O747+R747+U747</f>
        <v>24622</v>
      </c>
      <c r="M747" s="73" t="n">
        <v>15006</v>
      </c>
      <c r="N747" s="73" t="n">
        <v>8360</v>
      </c>
      <c r="O747" s="58" t="n">
        <f aca="false">M747+N747</f>
        <v>23366</v>
      </c>
      <c r="P747" s="73" t="n">
        <v>1257</v>
      </c>
      <c r="Q747" s="73" t="n">
        <v>-1</v>
      </c>
      <c r="R747" s="58" t="n">
        <f aca="false">P747+Q747</f>
        <v>1256</v>
      </c>
      <c r="S747" s="58" t="n">
        <f aca="false">V747+Y747+AB747+AE747</f>
        <v>0</v>
      </c>
      <c r="T747" s="58" t="n">
        <f aca="false">W747+Z747+AC747+AF747</f>
        <v>0</v>
      </c>
      <c r="U747" s="58" t="n">
        <f aca="false">X747+AA747+AD747+AG747</f>
        <v>0</v>
      </c>
      <c r="V747" s="58"/>
      <c r="W747" s="73"/>
      <c r="X747" s="58" t="n">
        <f aca="false">V747+W747</f>
        <v>0</v>
      </c>
      <c r="Y747" s="58"/>
      <c r="Z747" s="73"/>
      <c r="AA747" s="58" t="n">
        <f aca="false">Y747+Z747</f>
        <v>0</v>
      </c>
      <c r="AB747" s="58"/>
      <c r="AC747" s="73"/>
      <c r="AD747" s="58" t="n">
        <f aca="false">AB747+AC747</f>
        <v>0</v>
      </c>
      <c r="AE747" s="58"/>
      <c r="AF747" s="73"/>
      <c r="AG747" s="58" t="n">
        <f aca="false">AE747+AF747</f>
        <v>0</v>
      </c>
    </row>
    <row r="748" customFormat="false" ht="15" hidden="false" customHeight="false" outlineLevel="0" collapsed="false">
      <c r="A748" s="2"/>
      <c r="B748" s="74"/>
      <c r="C748" s="74"/>
      <c r="D748" s="75"/>
      <c r="E748" s="75"/>
      <c r="F748" s="75"/>
      <c r="G748" s="75"/>
      <c r="H748" s="75"/>
      <c r="I748" s="76"/>
      <c r="J748" s="149"/>
      <c r="K748" s="149"/>
      <c r="L748" s="149"/>
      <c r="M748" s="58"/>
      <c r="N748" s="58"/>
      <c r="O748" s="58"/>
      <c r="P748" s="58"/>
      <c r="Q748" s="58"/>
      <c r="R748" s="58"/>
      <c r="S748" s="58"/>
      <c r="T748" s="58"/>
      <c r="U748" s="58"/>
      <c r="V748" s="58"/>
      <c r="W748" s="58"/>
      <c r="X748" s="58"/>
      <c r="Y748" s="58"/>
      <c r="Z748" s="58"/>
      <c r="AA748" s="58"/>
      <c r="AB748" s="58"/>
      <c r="AC748" s="58"/>
      <c r="AD748" s="58"/>
      <c r="AE748" s="58"/>
      <c r="AF748" s="58"/>
      <c r="AG748" s="58"/>
    </row>
    <row r="749" customFormat="false" ht="30" hidden="false" customHeight="false" outlineLevel="0" collapsed="false">
      <c r="A749" s="2"/>
      <c r="B749" s="90" t="s">
        <v>148</v>
      </c>
      <c r="C749" s="83"/>
      <c r="D749" s="91" t="s">
        <v>147</v>
      </c>
      <c r="E749" s="91" t="s">
        <v>149</v>
      </c>
      <c r="F749" s="91" t="s">
        <v>50</v>
      </c>
      <c r="G749" s="91" t="s">
        <v>50</v>
      </c>
      <c r="H749" s="91"/>
      <c r="I749" s="100"/>
      <c r="J749" s="152" t="n">
        <f aca="false">J750+J753</f>
        <v>1930</v>
      </c>
      <c r="K749" s="152" t="n">
        <f aca="false">K750+K753</f>
        <v>6546</v>
      </c>
      <c r="L749" s="152" t="n">
        <f aca="false">L750+L753</f>
        <v>8476</v>
      </c>
      <c r="M749" s="152" t="n">
        <f aca="false">M750+M753</f>
        <v>1200</v>
      </c>
      <c r="N749" s="152" t="n">
        <f aca="false">N750+N753</f>
        <v>6570</v>
      </c>
      <c r="O749" s="152" t="n">
        <f aca="false">O750+O753</f>
        <v>7770</v>
      </c>
      <c r="P749" s="152" t="n">
        <f aca="false">P750+P753</f>
        <v>0</v>
      </c>
      <c r="Q749" s="152" t="n">
        <f aca="false">Q750+Q753</f>
        <v>0</v>
      </c>
      <c r="R749" s="152" t="n">
        <f aca="false">R750+R753</f>
        <v>0</v>
      </c>
      <c r="S749" s="152" t="n">
        <f aca="false">S750+S753</f>
        <v>730</v>
      </c>
      <c r="T749" s="152" t="n">
        <f aca="false">T750+T753</f>
        <v>-24</v>
      </c>
      <c r="U749" s="152" t="n">
        <f aca="false">U750+U753</f>
        <v>706</v>
      </c>
      <c r="V749" s="152" t="n">
        <f aca="false">V750+V753</f>
        <v>0</v>
      </c>
      <c r="W749" s="152" t="n">
        <f aca="false">W750+W753</f>
        <v>0</v>
      </c>
      <c r="X749" s="152" t="n">
        <f aca="false">X750+X753</f>
        <v>0</v>
      </c>
      <c r="Y749" s="152" t="n">
        <f aca="false">Y750+Y753</f>
        <v>0</v>
      </c>
      <c r="Z749" s="152" t="n">
        <f aca="false">Z750+Z753</f>
        <v>0</v>
      </c>
      <c r="AA749" s="152" t="n">
        <f aca="false">AA750+AA753</f>
        <v>0</v>
      </c>
      <c r="AB749" s="152" t="n">
        <f aca="false">AB750+AB753</f>
        <v>730</v>
      </c>
      <c r="AC749" s="152" t="n">
        <f aca="false">AC750+AC753</f>
        <v>-24</v>
      </c>
      <c r="AD749" s="152" t="n">
        <f aca="false">AD750+AD753</f>
        <v>706</v>
      </c>
      <c r="AE749" s="152" t="n">
        <f aca="false">AE750+AE753</f>
        <v>0</v>
      </c>
      <c r="AF749" s="152" t="n">
        <f aca="false">AF750+AF753</f>
        <v>0</v>
      </c>
      <c r="AG749" s="152" t="n">
        <f aca="false">AG750+AG753</f>
        <v>0</v>
      </c>
    </row>
    <row r="750" customFormat="false" ht="30" hidden="false" customHeight="false" outlineLevel="0" collapsed="false">
      <c r="A750" s="2"/>
      <c r="B750" s="87" t="s">
        <v>394</v>
      </c>
      <c r="C750" s="83"/>
      <c r="D750" s="91" t="s">
        <v>147</v>
      </c>
      <c r="E750" s="91" t="s">
        <v>149</v>
      </c>
      <c r="F750" s="91" t="s">
        <v>395</v>
      </c>
      <c r="G750" s="91" t="s">
        <v>50</v>
      </c>
      <c r="H750" s="91"/>
      <c r="I750" s="100"/>
      <c r="J750" s="152" t="n">
        <f aca="false">J751</f>
        <v>730</v>
      </c>
      <c r="K750" s="152" t="n">
        <f aca="false">K751</f>
        <v>-24</v>
      </c>
      <c r="L750" s="152" t="n">
        <f aca="false">L751</f>
        <v>706</v>
      </c>
      <c r="M750" s="152" t="n">
        <f aca="false">M751</f>
        <v>0</v>
      </c>
      <c r="N750" s="152" t="n">
        <f aca="false">N751</f>
        <v>0</v>
      </c>
      <c r="O750" s="152" t="n">
        <f aca="false">O751</f>
        <v>0</v>
      </c>
      <c r="P750" s="152" t="n">
        <f aca="false">P751</f>
        <v>0</v>
      </c>
      <c r="Q750" s="152" t="n">
        <f aca="false">Q751</f>
        <v>0</v>
      </c>
      <c r="R750" s="152" t="n">
        <f aca="false">R751</f>
        <v>0</v>
      </c>
      <c r="S750" s="152" t="n">
        <f aca="false">S751</f>
        <v>730</v>
      </c>
      <c r="T750" s="152" t="n">
        <f aca="false">T751</f>
        <v>-24</v>
      </c>
      <c r="U750" s="152" t="n">
        <f aca="false">U751</f>
        <v>706</v>
      </c>
      <c r="V750" s="152" t="n">
        <f aca="false">V751</f>
        <v>0</v>
      </c>
      <c r="W750" s="152" t="n">
        <f aca="false">W751</f>
        <v>0</v>
      </c>
      <c r="X750" s="152" t="n">
        <f aca="false">X751</f>
        <v>0</v>
      </c>
      <c r="Y750" s="152" t="n">
        <f aca="false">Y751</f>
        <v>0</v>
      </c>
      <c r="Z750" s="152" t="n">
        <f aca="false">Z751</f>
        <v>0</v>
      </c>
      <c r="AA750" s="152" t="n">
        <f aca="false">AA751</f>
        <v>0</v>
      </c>
      <c r="AB750" s="152" t="n">
        <f aca="false">AB751</f>
        <v>730</v>
      </c>
      <c r="AC750" s="152" t="n">
        <f aca="false">AC751</f>
        <v>-24</v>
      </c>
      <c r="AD750" s="152" t="n">
        <f aca="false">AD751</f>
        <v>706</v>
      </c>
      <c r="AE750" s="152" t="n">
        <f aca="false">AE751</f>
        <v>0</v>
      </c>
      <c r="AF750" s="152" t="n">
        <f aca="false">AF751</f>
        <v>0</v>
      </c>
      <c r="AG750" s="152" t="n">
        <f aca="false">AG751</f>
        <v>0</v>
      </c>
    </row>
    <row r="751" customFormat="false" ht="15" hidden="false" customHeight="false" outlineLevel="0" collapsed="false">
      <c r="A751" s="2"/>
      <c r="B751" s="132" t="s">
        <v>308</v>
      </c>
      <c r="C751" s="83"/>
      <c r="D751" s="91" t="s">
        <v>147</v>
      </c>
      <c r="E751" s="91" t="s">
        <v>149</v>
      </c>
      <c r="F751" s="91" t="s">
        <v>395</v>
      </c>
      <c r="G751" s="91" t="s">
        <v>50</v>
      </c>
      <c r="H751" s="91" t="s">
        <v>68</v>
      </c>
      <c r="I751" s="120" t="n">
        <v>801450001</v>
      </c>
      <c r="J751" s="149" t="n">
        <f aca="false">M751+P751+S751</f>
        <v>730</v>
      </c>
      <c r="K751" s="149" t="n">
        <f aca="false">N751+Q751+T751</f>
        <v>-24</v>
      </c>
      <c r="L751" s="149" t="n">
        <f aca="false">O751+R751+U751</f>
        <v>706</v>
      </c>
      <c r="M751" s="58"/>
      <c r="N751" s="58"/>
      <c r="O751" s="58" t="n">
        <f aca="false">M751+N751</f>
        <v>0</v>
      </c>
      <c r="P751" s="58"/>
      <c r="Q751" s="58"/>
      <c r="R751" s="58" t="n">
        <f aca="false">P751+Q751</f>
        <v>0</v>
      </c>
      <c r="S751" s="58" t="n">
        <f aca="false">V751+Y751+AB751+AE751</f>
        <v>730</v>
      </c>
      <c r="T751" s="58" t="n">
        <f aca="false">W751+Z751+AC751+AF751</f>
        <v>-24</v>
      </c>
      <c r="U751" s="58" t="n">
        <f aca="false">X751+AA751+AD751+AG751</f>
        <v>706</v>
      </c>
      <c r="V751" s="58"/>
      <c r="W751" s="58"/>
      <c r="X751" s="58" t="n">
        <f aca="false">V751+W751</f>
        <v>0</v>
      </c>
      <c r="Y751" s="58"/>
      <c r="Z751" s="58"/>
      <c r="AA751" s="58" t="n">
        <f aca="false">Y751+Z751</f>
        <v>0</v>
      </c>
      <c r="AB751" s="58" t="n">
        <v>730</v>
      </c>
      <c r="AC751" s="58" t="n">
        <v>-24</v>
      </c>
      <c r="AD751" s="58" t="n">
        <f aca="false">AB751+AC751</f>
        <v>706</v>
      </c>
      <c r="AE751" s="58"/>
      <c r="AF751" s="58"/>
      <c r="AG751" s="58" t="n">
        <f aca="false">AE751+AF751</f>
        <v>0</v>
      </c>
    </row>
    <row r="752" customFormat="false" ht="15" hidden="false" customHeight="false" outlineLevel="0" collapsed="false">
      <c r="A752" s="2"/>
      <c r="B752" s="90"/>
      <c r="C752" s="83"/>
      <c r="D752" s="91"/>
      <c r="E752" s="91"/>
      <c r="F752" s="91"/>
      <c r="G752" s="91"/>
      <c r="H752" s="91"/>
      <c r="I752" s="100"/>
      <c r="J752" s="152"/>
      <c r="K752" s="152"/>
      <c r="L752" s="152"/>
      <c r="M752" s="71"/>
      <c r="N752" s="71"/>
      <c r="O752" s="71"/>
      <c r="P752" s="71"/>
      <c r="Q752" s="71"/>
      <c r="R752" s="71"/>
      <c r="S752" s="71"/>
      <c r="T752" s="71"/>
      <c r="U752" s="71"/>
      <c r="V752" s="71"/>
      <c r="W752" s="71"/>
      <c r="X752" s="71"/>
      <c r="Y752" s="71"/>
      <c r="Z752" s="71"/>
      <c r="AA752" s="71"/>
      <c r="AB752" s="71"/>
      <c r="AC752" s="71"/>
      <c r="AD752" s="71"/>
      <c r="AE752" s="71"/>
      <c r="AF752" s="71"/>
      <c r="AG752" s="71"/>
    </row>
    <row r="753" customFormat="false" ht="30" hidden="false" customHeight="false" outlineLevel="0" collapsed="false">
      <c r="A753" s="2"/>
      <c r="B753" s="90" t="s">
        <v>150</v>
      </c>
      <c r="C753" s="83"/>
      <c r="D753" s="91" t="s">
        <v>147</v>
      </c>
      <c r="E753" s="91" t="s">
        <v>149</v>
      </c>
      <c r="F753" s="91" t="s">
        <v>127</v>
      </c>
      <c r="G753" s="91" t="s">
        <v>50</v>
      </c>
      <c r="H753" s="91"/>
      <c r="I753" s="100"/>
      <c r="J753" s="152" t="n">
        <f aca="false">J754</f>
        <v>1200</v>
      </c>
      <c r="K753" s="152" t="n">
        <f aca="false">K754</f>
        <v>6570</v>
      </c>
      <c r="L753" s="152" t="n">
        <f aca="false">L754</f>
        <v>7770</v>
      </c>
      <c r="M753" s="71" t="n">
        <f aca="false">M754</f>
        <v>1200</v>
      </c>
      <c r="N753" s="71" t="n">
        <f aca="false">N754</f>
        <v>6570</v>
      </c>
      <c r="O753" s="71" t="n">
        <f aca="false">O754</f>
        <v>7770</v>
      </c>
      <c r="P753" s="71" t="n">
        <f aca="false">P754</f>
        <v>0</v>
      </c>
      <c r="Q753" s="71" t="n">
        <f aca="false">Q754</f>
        <v>0</v>
      </c>
      <c r="R753" s="71" t="n">
        <f aca="false">R754</f>
        <v>0</v>
      </c>
      <c r="S753" s="71" t="n">
        <f aca="false">S754</f>
        <v>0</v>
      </c>
      <c r="T753" s="71" t="n">
        <f aca="false">T754</f>
        <v>0</v>
      </c>
      <c r="U753" s="71" t="n">
        <f aca="false">U754</f>
        <v>0</v>
      </c>
      <c r="V753" s="71" t="n">
        <f aca="false">V754</f>
        <v>0</v>
      </c>
      <c r="W753" s="71" t="n">
        <f aca="false">W754</f>
        <v>0</v>
      </c>
      <c r="X753" s="71" t="n">
        <f aca="false">X754</f>
        <v>0</v>
      </c>
      <c r="Y753" s="71" t="n">
        <f aca="false">Y754</f>
        <v>0</v>
      </c>
      <c r="Z753" s="71" t="n">
        <f aca="false">Z754</f>
        <v>0</v>
      </c>
      <c r="AA753" s="71" t="n">
        <f aca="false">AA754</f>
        <v>0</v>
      </c>
      <c r="AB753" s="71" t="n">
        <f aca="false">AB754</f>
        <v>0</v>
      </c>
      <c r="AC753" s="71" t="n">
        <f aca="false">AC754</f>
        <v>0</v>
      </c>
      <c r="AD753" s="71" t="n">
        <f aca="false">AD754</f>
        <v>0</v>
      </c>
      <c r="AE753" s="71" t="n">
        <f aca="false">AE754</f>
        <v>0</v>
      </c>
      <c r="AF753" s="71" t="n">
        <f aca="false">AF754</f>
        <v>0</v>
      </c>
      <c r="AG753" s="71" t="n">
        <f aca="false">AG754</f>
        <v>0</v>
      </c>
    </row>
    <row r="754" customFormat="false" ht="15" hidden="false" customHeight="false" outlineLevel="0" collapsed="false">
      <c r="A754" s="2"/>
      <c r="B754" s="132" t="s">
        <v>78</v>
      </c>
      <c r="C754" s="83"/>
      <c r="D754" s="91" t="s">
        <v>147</v>
      </c>
      <c r="E754" s="91" t="s">
        <v>149</v>
      </c>
      <c r="F754" s="91" t="s">
        <v>127</v>
      </c>
      <c r="G754" s="91" t="s">
        <v>50</v>
      </c>
      <c r="H754" s="91" t="s">
        <v>79</v>
      </c>
      <c r="I754" s="120" t="n">
        <v>801450013</v>
      </c>
      <c r="J754" s="149" t="n">
        <f aca="false">M754+P754+S754</f>
        <v>1200</v>
      </c>
      <c r="K754" s="149" t="n">
        <f aca="false">N754+Q754+T754</f>
        <v>6570</v>
      </c>
      <c r="L754" s="149" t="n">
        <f aca="false">O754+R754+U754</f>
        <v>7770</v>
      </c>
      <c r="M754" s="73" t="n">
        <v>1200</v>
      </c>
      <c r="N754" s="58" t="n">
        <v>6570</v>
      </c>
      <c r="O754" s="58" t="n">
        <f aca="false">M754+N754</f>
        <v>7770</v>
      </c>
      <c r="P754" s="58"/>
      <c r="Q754" s="58"/>
      <c r="R754" s="58" t="n">
        <f aca="false">P754+Q754</f>
        <v>0</v>
      </c>
      <c r="S754" s="58" t="n">
        <f aca="false">V754+Y754+AB754+AE754</f>
        <v>0</v>
      </c>
      <c r="T754" s="58" t="n">
        <f aca="false">W754+Z754+AC754+AF754</f>
        <v>0</v>
      </c>
      <c r="U754" s="58" t="n">
        <f aca="false">X754+AA754+AD754+AG754</f>
        <v>0</v>
      </c>
      <c r="V754" s="58"/>
      <c r="W754" s="58"/>
      <c r="X754" s="58" t="n">
        <f aca="false">V754+W754</f>
        <v>0</v>
      </c>
      <c r="Y754" s="58"/>
      <c r="Z754" s="58"/>
      <c r="AA754" s="58" t="n">
        <f aca="false">Y754+Z754</f>
        <v>0</v>
      </c>
      <c r="AB754" s="58"/>
      <c r="AC754" s="58"/>
      <c r="AD754" s="58" t="n">
        <f aca="false">AB754+AC754</f>
        <v>0</v>
      </c>
      <c r="AE754" s="58"/>
      <c r="AF754" s="58"/>
      <c r="AG754" s="58" t="n">
        <f aca="false">AE754+AF754</f>
        <v>0</v>
      </c>
    </row>
    <row r="755" customFormat="false" ht="15" hidden="false" customHeight="false" outlineLevel="0" collapsed="false">
      <c r="A755" s="240"/>
      <c r="B755" s="74"/>
      <c r="C755" s="74"/>
      <c r="D755" s="75"/>
      <c r="E755" s="75"/>
      <c r="F755" s="75"/>
      <c r="G755" s="75"/>
      <c r="H755" s="75"/>
      <c r="I755" s="76"/>
      <c r="J755" s="149"/>
      <c r="K755" s="149"/>
      <c r="L755" s="149"/>
      <c r="M755" s="58"/>
      <c r="N755" s="58"/>
      <c r="O755" s="58"/>
      <c r="P755" s="58"/>
      <c r="Q755" s="58"/>
      <c r="R755" s="58"/>
      <c r="S755" s="58"/>
      <c r="T755" s="58"/>
      <c r="U755" s="58"/>
      <c r="V755" s="58"/>
      <c r="W755" s="58"/>
      <c r="X755" s="58"/>
      <c r="Y755" s="58"/>
      <c r="Z755" s="58"/>
      <c r="AA755" s="58"/>
      <c r="AB755" s="58"/>
      <c r="AC755" s="58"/>
      <c r="AD755" s="58"/>
      <c r="AE755" s="58"/>
      <c r="AF755" s="58"/>
      <c r="AG755" s="58"/>
    </row>
    <row r="756" customFormat="false" ht="18.75" hidden="false" customHeight="false" outlineLevel="0" collapsed="false">
      <c r="A756" s="49" t="n">
        <v>8</v>
      </c>
      <c r="B756" s="89" t="s">
        <v>396</v>
      </c>
      <c r="C756" s="61"/>
      <c r="D756" s="62" t="s">
        <v>397</v>
      </c>
      <c r="E756" s="97"/>
      <c r="F756" s="97"/>
      <c r="G756" s="97"/>
      <c r="H756" s="97"/>
      <c r="I756" s="109"/>
      <c r="J756" s="150" t="n">
        <f aca="false">J757</f>
        <v>330</v>
      </c>
      <c r="K756" s="150" t="n">
        <f aca="false">K757</f>
        <v>-330</v>
      </c>
      <c r="L756" s="150" t="n">
        <f aca="false">L757</f>
        <v>0</v>
      </c>
      <c r="M756" s="65" t="n">
        <f aca="false">M757</f>
        <v>330</v>
      </c>
      <c r="N756" s="65" t="n">
        <f aca="false">N757</f>
        <v>-330</v>
      </c>
      <c r="O756" s="65" t="n">
        <f aca="false">O757</f>
        <v>0</v>
      </c>
      <c r="P756" s="65" t="n">
        <f aca="false">P757</f>
        <v>0</v>
      </c>
      <c r="Q756" s="65" t="n">
        <f aca="false">Q757</f>
        <v>0</v>
      </c>
      <c r="R756" s="65" t="n">
        <f aca="false">R757</f>
        <v>0</v>
      </c>
      <c r="S756" s="65" t="n">
        <f aca="false">S757</f>
        <v>0</v>
      </c>
      <c r="T756" s="65" t="n">
        <f aca="false">T757</f>
        <v>0</v>
      </c>
      <c r="U756" s="65" t="n">
        <f aca="false">U757</f>
        <v>0</v>
      </c>
      <c r="V756" s="65" t="n">
        <f aca="false">V757</f>
        <v>0</v>
      </c>
      <c r="W756" s="65" t="n">
        <f aca="false">W757</f>
        <v>0</v>
      </c>
      <c r="X756" s="65" t="n">
        <f aca="false">X757</f>
        <v>0</v>
      </c>
      <c r="Y756" s="65" t="n">
        <f aca="false">Y757</f>
        <v>0</v>
      </c>
      <c r="Z756" s="65" t="n">
        <f aca="false">Z757</f>
        <v>0</v>
      </c>
      <c r="AA756" s="65" t="n">
        <f aca="false">AA757</f>
        <v>0</v>
      </c>
      <c r="AB756" s="65" t="n">
        <f aca="false">AB757</f>
        <v>0</v>
      </c>
      <c r="AC756" s="65" t="n">
        <f aca="false">AC757</f>
        <v>0</v>
      </c>
      <c r="AD756" s="65" t="n">
        <f aca="false">AD757</f>
        <v>0</v>
      </c>
      <c r="AE756" s="65" t="n">
        <f aca="false">AE757</f>
        <v>0</v>
      </c>
      <c r="AF756" s="65" t="n">
        <f aca="false">AF757</f>
        <v>0</v>
      </c>
      <c r="AG756" s="65" t="n">
        <f aca="false">AG757</f>
        <v>0</v>
      </c>
    </row>
    <row r="757" customFormat="false" ht="30.75" hidden="false" customHeight="false" outlineLevel="0" collapsed="false">
      <c r="A757" s="49"/>
      <c r="B757" s="90" t="s">
        <v>148</v>
      </c>
      <c r="C757" s="83"/>
      <c r="D757" s="91" t="s">
        <v>397</v>
      </c>
      <c r="E757" s="91" t="s">
        <v>149</v>
      </c>
      <c r="F757" s="91" t="s">
        <v>50</v>
      </c>
      <c r="G757" s="91" t="s">
        <v>50</v>
      </c>
      <c r="H757" s="91"/>
      <c r="I757" s="100"/>
      <c r="J757" s="152" t="n">
        <f aca="false">J758</f>
        <v>330</v>
      </c>
      <c r="K757" s="152" t="n">
        <f aca="false">K758</f>
        <v>-330</v>
      </c>
      <c r="L757" s="152" t="n">
        <f aca="false">L758</f>
        <v>0</v>
      </c>
      <c r="M757" s="152" t="n">
        <f aca="false">M758</f>
        <v>330</v>
      </c>
      <c r="N757" s="152" t="n">
        <f aca="false">N758</f>
        <v>-330</v>
      </c>
      <c r="O757" s="152" t="n">
        <f aca="false">O758</f>
        <v>0</v>
      </c>
      <c r="P757" s="152" t="n">
        <f aca="false">P758</f>
        <v>0</v>
      </c>
      <c r="Q757" s="152" t="n">
        <f aca="false">Q758</f>
        <v>0</v>
      </c>
      <c r="R757" s="152" t="n">
        <f aca="false">R758</f>
        <v>0</v>
      </c>
      <c r="S757" s="152" t="n">
        <f aca="false">S758</f>
        <v>0</v>
      </c>
      <c r="T757" s="152" t="n">
        <f aca="false">T758</f>
        <v>0</v>
      </c>
      <c r="U757" s="152" t="n">
        <f aca="false">U758</f>
        <v>0</v>
      </c>
      <c r="V757" s="152" t="n">
        <f aca="false">V758</f>
        <v>0</v>
      </c>
      <c r="W757" s="152" t="n">
        <f aca="false">W758</f>
        <v>0</v>
      </c>
      <c r="X757" s="152" t="n">
        <f aca="false">X758</f>
        <v>0</v>
      </c>
      <c r="Y757" s="152" t="n">
        <f aca="false">Y758</f>
        <v>0</v>
      </c>
      <c r="Z757" s="152" t="n">
        <f aca="false">Z758</f>
        <v>0</v>
      </c>
      <c r="AA757" s="152" t="n">
        <f aca="false">AA758</f>
        <v>0</v>
      </c>
      <c r="AB757" s="152" t="n">
        <f aca="false">AB758</f>
        <v>0</v>
      </c>
      <c r="AC757" s="152" t="n">
        <f aca="false">AC758</f>
        <v>0</v>
      </c>
      <c r="AD757" s="152" t="n">
        <f aca="false">AD758</f>
        <v>0</v>
      </c>
      <c r="AE757" s="152" t="n">
        <f aca="false">AE758</f>
        <v>0</v>
      </c>
      <c r="AF757" s="152" t="n">
        <f aca="false">AF758</f>
        <v>0</v>
      </c>
      <c r="AG757" s="152" t="n">
        <f aca="false">AG758</f>
        <v>0</v>
      </c>
    </row>
    <row r="758" customFormat="false" ht="30.75" hidden="false" customHeight="false" outlineLevel="0" collapsed="false">
      <c r="A758" s="49"/>
      <c r="B758" s="90" t="s">
        <v>150</v>
      </c>
      <c r="C758" s="83"/>
      <c r="D758" s="91" t="s">
        <v>397</v>
      </c>
      <c r="E758" s="91" t="s">
        <v>149</v>
      </c>
      <c r="F758" s="91" t="s">
        <v>127</v>
      </c>
      <c r="G758" s="91" t="s">
        <v>50</v>
      </c>
      <c r="H758" s="91"/>
      <c r="I758" s="100"/>
      <c r="J758" s="152" t="n">
        <f aca="false">J759</f>
        <v>330</v>
      </c>
      <c r="K758" s="152" t="n">
        <f aca="false">K759</f>
        <v>-330</v>
      </c>
      <c r="L758" s="152" t="n">
        <f aca="false">L759</f>
        <v>0</v>
      </c>
      <c r="M758" s="152" t="n">
        <f aca="false">M759</f>
        <v>330</v>
      </c>
      <c r="N758" s="152" t="n">
        <f aca="false">N759</f>
        <v>-330</v>
      </c>
      <c r="O758" s="152" t="n">
        <f aca="false">O759</f>
        <v>0</v>
      </c>
      <c r="P758" s="152" t="n">
        <f aca="false">P759</f>
        <v>0</v>
      </c>
      <c r="Q758" s="152" t="n">
        <f aca="false">Q759</f>
        <v>0</v>
      </c>
      <c r="R758" s="152" t="n">
        <f aca="false">R759</f>
        <v>0</v>
      </c>
      <c r="S758" s="152" t="n">
        <f aca="false">S759</f>
        <v>0</v>
      </c>
      <c r="T758" s="152" t="n">
        <f aca="false">T759</f>
        <v>0</v>
      </c>
      <c r="U758" s="152" t="n">
        <f aca="false">U759</f>
        <v>0</v>
      </c>
      <c r="V758" s="152" t="n">
        <f aca="false">V759</f>
        <v>0</v>
      </c>
      <c r="W758" s="152" t="n">
        <f aca="false">W759</f>
        <v>0</v>
      </c>
      <c r="X758" s="152" t="n">
        <f aca="false">X759</f>
        <v>0</v>
      </c>
      <c r="Y758" s="152" t="n">
        <f aca="false">Y759</f>
        <v>0</v>
      </c>
      <c r="Z758" s="152" t="n">
        <f aca="false">Z759</f>
        <v>0</v>
      </c>
      <c r="AA758" s="152" t="n">
        <f aca="false">AA759</f>
        <v>0</v>
      </c>
      <c r="AB758" s="152" t="n">
        <f aca="false">AB759</f>
        <v>0</v>
      </c>
      <c r="AC758" s="152" t="n">
        <f aca="false">AC759</f>
        <v>0</v>
      </c>
      <c r="AD758" s="152" t="n">
        <f aca="false">AD759</f>
        <v>0</v>
      </c>
      <c r="AE758" s="152" t="n">
        <f aca="false">AE759</f>
        <v>0</v>
      </c>
      <c r="AF758" s="152" t="n">
        <f aca="false">AF759</f>
        <v>0</v>
      </c>
      <c r="AG758" s="152" t="n">
        <f aca="false">AG759</f>
        <v>0</v>
      </c>
    </row>
    <row r="759" customFormat="false" ht="15.75" hidden="false" customHeight="false" outlineLevel="0" collapsed="false">
      <c r="A759" s="49"/>
      <c r="B759" s="132" t="s">
        <v>156</v>
      </c>
      <c r="C759" s="83"/>
      <c r="D759" s="91" t="s">
        <v>397</v>
      </c>
      <c r="E759" s="91" t="s">
        <v>149</v>
      </c>
      <c r="F759" s="91" t="s">
        <v>127</v>
      </c>
      <c r="G759" s="91" t="s">
        <v>50</v>
      </c>
      <c r="H759" s="91" t="s">
        <v>157</v>
      </c>
      <c r="I759" s="120" t="n">
        <v>802450012</v>
      </c>
      <c r="J759" s="149" t="n">
        <f aca="false">M759+P759+S759</f>
        <v>330</v>
      </c>
      <c r="K759" s="149" t="n">
        <f aca="false">N759+Q759+T759</f>
        <v>-330</v>
      </c>
      <c r="L759" s="149" t="n">
        <f aca="false">O759+R759+U759</f>
        <v>0</v>
      </c>
      <c r="M759" s="58" t="n">
        <v>330</v>
      </c>
      <c r="N759" s="58" t="n">
        <v>-330</v>
      </c>
      <c r="O759" s="58" t="n">
        <f aca="false">M759+N759</f>
        <v>0</v>
      </c>
      <c r="P759" s="58"/>
      <c r="Q759" s="58"/>
      <c r="R759" s="58" t="n">
        <f aca="false">P759+Q759</f>
        <v>0</v>
      </c>
      <c r="S759" s="58" t="n">
        <f aca="false">V759+Y759+AB759+AE759</f>
        <v>0</v>
      </c>
      <c r="T759" s="58" t="n">
        <f aca="false">W759+Z759+AC759+AF759</f>
        <v>0</v>
      </c>
      <c r="U759" s="58" t="n">
        <f aca="false">X759+AA759+AD759+AG759</f>
        <v>0</v>
      </c>
      <c r="V759" s="58"/>
      <c r="W759" s="58"/>
      <c r="X759" s="58" t="n">
        <f aca="false">V759+W759</f>
        <v>0</v>
      </c>
      <c r="Y759" s="58"/>
      <c r="Z759" s="58"/>
      <c r="AA759" s="58" t="n">
        <f aca="false">Y759+Z759</f>
        <v>0</v>
      </c>
      <c r="AB759" s="58"/>
      <c r="AC759" s="58"/>
      <c r="AD759" s="58" t="n">
        <f aca="false">AB759+AC759</f>
        <v>0</v>
      </c>
      <c r="AE759" s="58"/>
      <c r="AF759" s="58"/>
      <c r="AG759" s="58" t="n">
        <f aca="false">AE759+AF759</f>
        <v>0</v>
      </c>
    </row>
    <row r="760" customFormat="false" ht="15.75" hidden="false" customHeight="false" outlineLevel="0" collapsed="false">
      <c r="A760" s="49"/>
      <c r="B760" s="114"/>
      <c r="C760" s="74"/>
      <c r="D760" s="75"/>
      <c r="E760" s="75"/>
      <c r="F760" s="75"/>
      <c r="G760" s="75"/>
      <c r="H760" s="75"/>
      <c r="I760" s="120"/>
      <c r="J760" s="149"/>
      <c r="K760" s="149"/>
      <c r="L760" s="149"/>
      <c r="M760" s="58"/>
      <c r="N760" s="58"/>
      <c r="O760" s="58"/>
      <c r="P760" s="58"/>
      <c r="Q760" s="58"/>
      <c r="R760" s="58"/>
      <c r="S760" s="58"/>
      <c r="T760" s="58"/>
      <c r="U760" s="58"/>
      <c r="V760" s="58"/>
      <c r="W760" s="58"/>
      <c r="X760" s="58"/>
      <c r="Y760" s="58"/>
      <c r="Z760" s="58"/>
      <c r="AA760" s="58"/>
      <c r="AB760" s="58"/>
      <c r="AC760" s="58"/>
      <c r="AD760" s="58"/>
      <c r="AE760" s="58"/>
      <c r="AF760" s="58"/>
      <c r="AG760" s="58"/>
    </row>
    <row r="761" customFormat="false" ht="35.1" hidden="false" customHeight="true" outlineLevel="0" collapsed="false">
      <c r="A761" s="49" t="n">
        <v>8</v>
      </c>
      <c r="B761" s="60" t="s">
        <v>398</v>
      </c>
      <c r="C761" s="61"/>
      <c r="D761" s="62" t="s">
        <v>399</v>
      </c>
      <c r="E761" s="63"/>
      <c r="F761" s="63"/>
      <c r="G761" s="63"/>
      <c r="H761" s="63"/>
      <c r="I761" s="189"/>
      <c r="J761" s="150" t="n">
        <f aca="false">J762+J769+J776+J780</f>
        <v>14146</v>
      </c>
      <c r="K761" s="150" t="n">
        <f aca="false">K762+K769+K776+K780</f>
        <v>2141</v>
      </c>
      <c r="L761" s="150" t="n">
        <f aca="false">L762+L769+L776+L780</f>
        <v>16287</v>
      </c>
      <c r="M761" s="150" t="n">
        <f aca="false">M762+M769+M776+M780</f>
        <v>14146</v>
      </c>
      <c r="N761" s="150" t="n">
        <f aca="false">N762+N769+N776+N780</f>
        <v>1585</v>
      </c>
      <c r="O761" s="150" t="n">
        <f aca="false">O762+O769+O776+O780</f>
        <v>15731</v>
      </c>
      <c r="P761" s="150" t="n">
        <f aca="false">P762+P769+P776+P780</f>
        <v>0</v>
      </c>
      <c r="Q761" s="150" t="n">
        <f aca="false">Q762+Q769+Q776+Q780</f>
        <v>0</v>
      </c>
      <c r="R761" s="150" t="n">
        <f aca="false">R762+R769+R776+R780</f>
        <v>0</v>
      </c>
      <c r="S761" s="150" t="n">
        <f aca="false">S762+S769+S776+S780</f>
        <v>0</v>
      </c>
      <c r="T761" s="150" t="n">
        <f aca="false">T762+T769+T776+T780</f>
        <v>556</v>
      </c>
      <c r="U761" s="150" t="n">
        <f aca="false">U762+U769+U776+U780</f>
        <v>556</v>
      </c>
      <c r="V761" s="150" t="n">
        <f aca="false">V762+V769+V776+V780</f>
        <v>0</v>
      </c>
      <c r="W761" s="150" t="n">
        <f aca="false">W762+W769+W776+W780</f>
        <v>0</v>
      </c>
      <c r="X761" s="150" t="n">
        <f aca="false">X762+X769+X776+X780</f>
        <v>0</v>
      </c>
      <c r="Y761" s="150" t="n">
        <f aca="false">Y762+Y769+Y776+Y780</f>
        <v>0</v>
      </c>
      <c r="Z761" s="150" t="n">
        <f aca="false">Z762+Z769+Z776+Z780</f>
        <v>0</v>
      </c>
      <c r="AA761" s="150" t="n">
        <f aca="false">AA762+AA769+AA776+AA780</f>
        <v>0</v>
      </c>
      <c r="AB761" s="150" t="n">
        <f aca="false">AB762+AB769+AB776+AB780</f>
        <v>0</v>
      </c>
      <c r="AC761" s="150" t="n">
        <f aca="false">AC762+AC769+AC776+AC780</f>
        <v>556</v>
      </c>
      <c r="AD761" s="150" t="n">
        <f aca="false">AD762+AD769+AD776+AD780</f>
        <v>556</v>
      </c>
      <c r="AE761" s="150" t="n">
        <f aca="false">AE762+AE769+AE776+AE780</f>
        <v>0</v>
      </c>
      <c r="AF761" s="150" t="n">
        <f aca="false">AF762+AF769+AF776+AF780</f>
        <v>0</v>
      </c>
      <c r="AG761" s="150" t="n">
        <f aca="false">AG762+AG769+AG776+AG780</f>
        <v>0</v>
      </c>
    </row>
    <row r="762" customFormat="false" ht="45" hidden="false" customHeight="false" outlineLevel="0" collapsed="false">
      <c r="A762" s="77"/>
      <c r="B762" s="66" t="s">
        <v>48</v>
      </c>
      <c r="C762" s="67"/>
      <c r="D762" s="68" t="s">
        <v>399</v>
      </c>
      <c r="E762" s="68" t="s">
        <v>49</v>
      </c>
      <c r="F762" s="68" t="s">
        <v>50</v>
      </c>
      <c r="G762" s="68" t="s">
        <v>50</v>
      </c>
      <c r="H762" s="69"/>
      <c r="I762" s="81"/>
      <c r="J762" s="152" t="n">
        <f aca="false">J763+J766</f>
        <v>6296</v>
      </c>
      <c r="K762" s="152" t="n">
        <f aca="false">K763+K766</f>
        <v>-592</v>
      </c>
      <c r="L762" s="152" t="n">
        <f aca="false">L763+L766</f>
        <v>5704</v>
      </c>
      <c r="M762" s="152" t="n">
        <f aca="false">M763+M766</f>
        <v>6296</v>
      </c>
      <c r="N762" s="152" t="n">
        <f aca="false">N763+N766</f>
        <v>-592</v>
      </c>
      <c r="O762" s="152" t="n">
        <f aca="false">O763+O766</f>
        <v>5704</v>
      </c>
      <c r="P762" s="152" t="n">
        <f aca="false">P763+P766</f>
        <v>0</v>
      </c>
      <c r="Q762" s="152" t="n">
        <f aca="false">Q763+Q766</f>
        <v>0</v>
      </c>
      <c r="R762" s="152" t="n">
        <f aca="false">R763+R766</f>
        <v>0</v>
      </c>
      <c r="S762" s="152" t="n">
        <f aca="false">S763+S766</f>
        <v>0</v>
      </c>
      <c r="T762" s="152" t="n">
        <f aca="false">T763+T766</f>
        <v>0</v>
      </c>
      <c r="U762" s="152" t="n">
        <f aca="false">U763+U766</f>
        <v>0</v>
      </c>
      <c r="V762" s="152" t="n">
        <f aca="false">V763+V766</f>
        <v>0</v>
      </c>
      <c r="W762" s="152" t="n">
        <f aca="false">W763+W766</f>
        <v>0</v>
      </c>
      <c r="X762" s="152" t="n">
        <f aca="false">X763+X766</f>
        <v>0</v>
      </c>
      <c r="Y762" s="152" t="n">
        <f aca="false">Y763+Y766</f>
        <v>0</v>
      </c>
      <c r="Z762" s="152" t="n">
        <f aca="false">Z763+Z766</f>
        <v>0</v>
      </c>
      <c r="AA762" s="152" t="n">
        <f aca="false">AA763+AA766</f>
        <v>0</v>
      </c>
      <c r="AB762" s="152" t="n">
        <f aca="false">AB763+AB766</f>
        <v>0</v>
      </c>
      <c r="AC762" s="152" t="n">
        <f aca="false">AC763+AC766</f>
        <v>0</v>
      </c>
      <c r="AD762" s="152" t="n">
        <f aca="false">AD763+AD766</f>
        <v>0</v>
      </c>
      <c r="AE762" s="152" t="n">
        <f aca="false">AE763+AE766</f>
        <v>0</v>
      </c>
      <c r="AF762" s="152" t="n">
        <f aca="false">AF763+AF766</f>
        <v>0</v>
      </c>
      <c r="AG762" s="152" t="n">
        <f aca="false">AG763+AG766</f>
        <v>0</v>
      </c>
    </row>
    <row r="763" customFormat="false" ht="15" hidden="false" customHeight="false" outlineLevel="0" collapsed="false">
      <c r="A763" s="77"/>
      <c r="B763" s="79" t="s">
        <v>57</v>
      </c>
      <c r="C763" s="67"/>
      <c r="D763" s="68" t="s">
        <v>399</v>
      </c>
      <c r="E763" s="68" t="s">
        <v>49</v>
      </c>
      <c r="F763" s="68" t="s">
        <v>58</v>
      </c>
      <c r="G763" s="68" t="s">
        <v>50</v>
      </c>
      <c r="H763" s="69"/>
      <c r="I763" s="81"/>
      <c r="J763" s="152" t="n">
        <f aca="false">J764</f>
        <v>6296</v>
      </c>
      <c r="K763" s="152" t="n">
        <f aca="false">K764</f>
        <v>-892</v>
      </c>
      <c r="L763" s="152" t="n">
        <f aca="false">L764</f>
        <v>5404</v>
      </c>
      <c r="M763" s="152" t="n">
        <f aca="false">M764</f>
        <v>6296</v>
      </c>
      <c r="N763" s="152" t="n">
        <f aca="false">N764</f>
        <v>-892</v>
      </c>
      <c r="O763" s="152" t="n">
        <f aca="false">O764</f>
        <v>5404</v>
      </c>
      <c r="P763" s="152" t="n">
        <f aca="false">P764</f>
        <v>0</v>
      </c>
      <c r="Q763" s="152" t="n">
        <f aca="false">Q764</f>
        <v>0</v>
      </c>
      <c r="R763" s="152" t="n">
        <f aca="false">R764</f>
        <v>0</v>
      </c>
      <c r="S763" s="152" t="n">
        <f aca="false">S764</f>
        <v>0</v>
      </c>
      <c r="T763" s="152" t="n">
        <f aca="false">T764</f>
        <v>0</v>
      </c>
      <c r="U763" s="152" t="n">
        <f aca="false">U764</f>
        <v>0</v>
      </c>
      <c r="V763" s="152" t="n">
        <f aca="false">V764</f>
        <v>0</v>
      </c>
      <c r="W763" s="152" t="n">
        <f aca="false">W764</f>
        <v>0</v>
      </c>
      <c r="X763" s="152" t="n">
        <f aca="false">X764</f>
        <v>0</v>
      </c>
      <c r="Y763" s="152" t="n">
        <f aca="false">Y764</f>
        <v>0</v>
      </c>
      <c r="Z763" s="152" t="n">
        <f aca="false">Z764</f>
        <v>0</v>
      </c>
      <c r="AA763" s="152" t="n">
        <f aca="false">AA764</f>
        <v>0</v>
      </c>
      <c r="AB763" s="152" t="n">
        <f aca="false">AB764</f>
        <v>0</v>
      </c>
      <c r="AC763" s="152" t="n">
        <f aca="false">AC764</f>
        <v>0</v>
      </c>
      <c r="AD763" s="152" t="n">
        <f aca="false">AD764</f>
        <v>0</v>
      </c>
      <c r="AE763" s="152" t="n">
        <f aca="false">AE764</f>
        <v>0</v>
      </c>
      <c r="AF763" s="152" t="n">
        <f aca="false">AF764</f>
        <v>0</v>
      </c>
      <c r="AG763" s="152" t="n">
        <f aca="false">AG764</f>
        <v>0</v>
      </c>
    </row>
    <row r="764" customFormat="false" ht="15" hidden="false" customHeight="false" outlineLevel="0" collapsed="false">
      <c r="A764" s="77"/>
      <c r="B764" s="66" t="s">
        <v>53</v>
      </c>
      <c r="C764" s="67"/>
      <c r="D764" s="68" t="s">
        <v>399</v>
      </c>
      <c r="E764" s="68" t="s">
        <v>49</v>
      </c>
      <c r="F764" s="68" t="s">
        <v>58</v>
      </c>
      <c r="G764" s="68" t="s">
        <v>50</v>
      </c>
      <c r="H764" s="68" t="s">
        <v>54</v>
      </c>
      <c r="I764" s="120" t="n">
        <v>806002500</v>
      </c>
      <c r="J764" s="149" t="n">
        <f aca="false">M764+P764+S764</f>
        <v>6296</v>
      </c>
      <c r="K764" s="149" t="n">
        <f aca="false">N764+Q764+T764</f>
        <v>-892</v>
      </c>
      <c r="L764" s="149" t="n">
        <f aca="false">O764+R764+U764</f>
        <v>5404</v>
      </c>
      <c r="M764" s="73" t="n">
        <v>6296</v>
      </c>
      <c r="N764" s="58" t="n">
        <v>-892</v>
      </c>
      <c r="O764" s="58" t="n">
        <f aca="false">M764+N764</f>
        <v>5404</v>
      </c>
      <c r="P764" s="58"/>
      <c r="Q764" s="58"/>
      <c r="R764" s="58" t="n">
        <f aca="false">P764+Q764</f>
        <v>0</v>
      </c>
      <c r="S764" s="58" t="n">
        <f aca="false">V764+Y764+AB764+AE764</f>
        <v>0</v>
      </c>
      <c r="T764" s="58" t="n">
        <f aca="false">W764+Z764+AC764+AF764</f>
        <v>0</v>
      </c>
      <c r="U764" s="58" t="n">
        <f aca="false">X764+AA764+AD764+AG764</f>
        <v>0</v>
      </c>
      <c r="V764" s="58"/>
      <c r="W764" s="58"/>
      <c r="X764" s="58" t="n">
        <f aca="false">V764+W764</f>
        <v>0</v>
      </c>
      <c r="Y764" s="58"/>
      <c r="Z764" s="58"/>
      <c r="AA764" s="58" t="n">
        <f aca="false">Y764+Z764</f>
        <v>0</v>
      </c>
      <c r="AB764" s="58"/>
      <c r="AC764" s="58"/>
      <c r="AD764" s="58" t="n">
        <f aca="false">AB764+AC764</f>
        <v>0</v>
      </c>
      <c r="AE764" s="58"/>
      <c r="AF764" s="58"/>
      <c r="AG764" s="58" t="n">
        <f aca="false">AE764+AF764</f>
        <v>0</v>
      </c>
    </row>
    <row r="765" customFormat="false" ht="15" hidden="false" customHeight="false" outlineLevel="0" collapsed="false">
      <c r="A765" s="77"/>
      <c r="B765" s="66"/>
      <c r="C765" s="67"/>
      <c r="D765" s="68"/>
      <c r="E765" s="68"/>
      <c r="F765" s="68"/>
      <c r="G765" s="68"/>
      <c r="H765" s="68"/>
      <c r="I765" s="120"/>
      <c r="J765" s="149"/>
      <c r="K765" s="149"/>
      <c r="L765" s="149"/>
      <c r="M765" s="73"/>
      <c r="N765" s="58"/>
      <c r="O765" s="58"/>
      <c r="P765" s="58"/>
      <c r="Q765" s="58"/>
      <c r="R765" s="58"/>
      <c r="S765" s="58"/>
      <c r="T765" s="58"/>
      <c r="U765" s="58"/>
      <c r="V765" s="58"/>
      <c r="W765" s="58"/>
      <c r="X765" s="58"/>
      <c r="Y765" s="58"/>
      <c r="Z765" s="58"/>
      <c r="AA765" s="58"/>
      <c r="AB765" s="58"/>
      <c r="AC765" s="58"/>
      <c r="AD765" s="58"/>
      <c r="AE765" s="58"/>
      <c r="AF765" s="58"/>
      <c r="AG765" s="58"/>
    </row>
    <row r="766" customFormat="false" ht="15" hidden="false" customHeight="false" outlineLevel="0" collapsed="false">
      <c r="A766" s="77"/>
      <c r="B766" s="83" t="s">
        <v>63</v>
      </c>
      <c r="C766" s="67"/>
      <c r="D766" s="68" t="s">
        <v>399</v>
      </c>
      <c r="E766" s="68" t="s">
        <v>49</v>
      </c>
      <c r="F766" s="68" t="s">
        <v>64</v>
      </c>
      <c r="G766" s="68" t="s">
        <v>50</v>
      </c>
      <c r="H766" s="68"/>
      <c r="I766" s="70"/>
      <c r="J766" s="71" t="n">
        <f aca="false">J767</f>
        <v>0</v>
      </c>
      <c r="K766" s="71" t="n">
        <f aca="false">K767</f>
        <v>300</v>
      </c>
      <c r="L766" s="71" t="n">
        <f aca="false">L767</f>
        <v>300</v>
      </c>
      <c r="M766" s="71" t="n">
        <f aca="false">M767</f>
        <v>0</v>
      </c>
      <c r="N766" s="71" t="n">
        <f aca="false">N767</f>
        <v>300</v>
      </c>
      <c r="O766" s="71" t="n">
        <f aca="false">O767</f>
        <v>300</v>
      </c>
      <c r="P766" s="71" t="n">
        <f aca="false">P767</f>
        <v>0</v>
      </c>
      <c r="Q766" s="71" t="n">
        <f aca="false">Q767</f>
        <v>0</v>
      </c>
      <c r="R766" s="71" t="n">
        <f aca="false">R767</f>
        <v>0</v>
      </c>
      <c r="S766" s="71" t="n">
        <f aca="false">S767</f>
        <v>0</v>
      </c>
      <c r="T766" s="71" t="n">
        <f aca="false">T767</f>
        <v>0</v>
      </c>
      <c r="U766" s="71" t="n">
        <f aca="false">U767</f>
        <v>0</v>
      </c>
      <c r="V766" s="71" t="n">
        <f aca="false">V767</f>
        <v>0</v>
      </c>
      <c r="W766" s="71" t="n">
        <f aca="false">W767</f>
        <v>0</v>
      </c>
      <c r="X766" s="71" t="n">
        <f aca="false">X767</f>
        <v>0</v>
      </c>
      <c r="Y766" s="71" t="n">
        <f aca="false">Y767</f>
        <v>0</v>
      </c>
      <c r="Z766" s="71" t="n">
        <f aca="false">Z767</f>
        <v>0</v>
      </c>
      <c r="AA766" s="71" t="n">
        <f aca="false">AA767</f>
        <v>0</v>
      </c>
      <c r="AB766" s="71" t="n">
        <f aca="false">AB767</f>
        <v>0</v>
      </c>
      <c r="AC766" s="71" t="n">
        <f aca="false">AC767</f>
        <v>0</v>
      </c>
      <c r="AD766" s="71" t="n">
        <f aca="false">AD767</f>
        <v>0</v>
      </c>
      <c r="AE766" s="71" t="n">
        <f aca="false">AE767</f>
        <v>0</v>
      </c>
      <c r="AF766" s="71" t="n">
        <f aca="false">AF767</f>
        <v>0</v>
      </c>
      <c r="AG766" s="71" t="n">
        <f aca="false">AG767</f>
        <v>0</v>
      </c>
    </row>
    <row r="767" customFormat="false" ht="15" hidden="false" customHeight="false" outlineLevel="0" collapsed="false">
      <c r="A767" s="77"/>
      <c r="B767" s="66" t="s">
        <v>53</v>
      </c>
      <c r="C767" s="67"/>
      <c r="D767" s="68" t="s">
        <v>399</v>
      </c>
      <c r="E767" s="68" t="s">
        <v>49</v>
      </c>
      <c r="F767" s="68" t="s">
        <v>64</v>
      </c>
      <c r="G767" s="68" t="s">
        <v>50</v>
      </c>
      <c r="H767" s="68" t="s">
        <v>54</v>
      </c>
      <c r="I767" s="120" t="n">
        <v>806002500</v>
      </c>
      <c r="J767" s="58" t="n">
        <f aca="false">M767+P767+S767</f>
        <v>0</v>
      </c>
      <c r="K767" s="58" t="n">
        <f aca="false">N767+Q767+T767</f>
        <v>300</v>
      </c>
      <c r="L767" s="58" t="n">
        <f aca="false">O767+R767+U767</f>
        <v>300</v>
      </c>
      <c r="M767" s="73"/>
      <c r="N767" s="58" t="n">
        <v>300</v>
      </c>
      <c r="O767" s="58" t="n">
        <f aca="false">M767+N767</f>
        <v>300</v>
      </c>
      <c r="P767" s="58"/>
      <c r="Q767" s="58"/>
      <c r="R767" s="58" t="n">
        <f aca="false">P767+Q767</f>
        <v>0</v>
      </c>
      <c r="S767" s="58" t="n">
        <f aca="false">V767+Y767+AB767+AE767</f>
        <v>0</v>
      </c>
      <c r="T767" s="58" t="n">
        <f aca="false">W767+Z767+AC767+AF767</f>
        <v>0</v>
      </c>
      <c r="U767" s="58" t="n">
        <f aca="false">X767+AA767+AD767+AG767</f>
        <v>0</v>
      </c>
      <c r="V767" s="58"/>
      <c r="W767" s="58"/>
      <c r="X767" s="58" t="n">
        <f aca="false">V767+W767</f>
        <v>0</v>
      </c>
      <c r="Y767" s="58"/>
      <c r="Z767" s="58"/>
      <c r="AA767" s="58" t="n">
        <f aca="false">Y767+Z767</f>
        <v>0</v>
      </c>
      <c r="AB767" s="58"/>
      <c r="AC767" s="58"/>
      <c r="AD767" s="58" t="n">
        <f aca="false">AB767+AC767</f>
        <v>0</v>
      </c>
      <c r="AE767" s="58"/>
      <c r="AF767" s="58"/>
      <c r="AG767" s="58" t="n">
        <f aca="false">AE767+AF767</f>
        <v>0</v>
      </c>
    </row>
    <row r="768" customFormat="false" ht="15" hidden="false" customHeight="false" outlineLevel="0" collapsed="false">
      <c r="A768" s="2"/>
      <c r="B768" s="74"/>
      <c r="C768" s="74"/>
      <c r="D768" s="75"/>
      <c r="E768" s="75"/>
      <c r="F768" s="75"/>
      <c r="G768" s="75"/>
      <c r="H768" s="75"/>
      <c r="I768" s="76"/>
      <c r="J768" s="149"/>
      <c r="K768" s="149"/>
      <c r="L768" s="149"/>
      <c r="M768" s="58"/>
      <c r="N768" s="58"/>
      <c r="O768" s="58"/>
      <c r="P768" s="58"/>
      <c r="Q768" s="58"/>
      <c r="R768" s="58"/>
      <c r="S768" s="58"/>
      <c r="T768" s="58"/>
      <c r="U768" s="58"/>
      <c r="V768" s="58"/>
      <c r="W768" s="58"/>
      <c r="X768" s="58"/>
      <c r="Y768" s="58"/>
      <c r="Z768" s="58"/>
      <c r="AA768" s="58"/>
      <c r="AB768" s="58"/>
      <c r="AC768" s="58"/>
      <c r="AD768" s="58"/>
      <c r="AE768" s="58"/>
      <c r="AF768" s="58"/>
      <c r="AG768" s="58"/>
    </row>
    <row r="769" customFormat="false" ht="60" hidden="false" customHeight="false" outlineLevel="0" collapsed="false">
      <c r="A769" s="2"/>
      <c r="B769" s="79" t="s">
        <v>339</v>
      </c>
      <c r="C769" s="74"/>
      <c r="D769" s="91" t="s">
        <v>399</v>
      </c>
      <c r="E769" s="91" t="s">
        <v>340</v>
      </c>
      <c r="F769" s="91" t="s">
        <v>50</v>
      </c>
      <c r="G769" s="91" t="s">
        <v>50</v>
      </c>
      <c r="H769" s="91"/>
      <c r="I769" s="76"/>
      <c r="J769" s="152" t="n">
        <f aca="false">J770+J773</f>
        <v>7850</v>
      </c>
      <c r="K769" s="152" t="n">
        <f aca="false">K770+K773</f>
        <v>2127</v>
      </c>
      <c r="L769" s="152" t="n">
        <f aca="false">L770+L773</f>
        <v>9977</v>
      </c>
      <c r="M769" s="152" t="n">
        <f aca="false">M770+M773</f>
        <v>7850</v>
      </c>
      <c r="N769" s="152" t="n">
        <f aca="false">N770+N773</f>
        <v>2127</v>
      </c>
      <c r="O769" s="152" t="n">
        <f aca="false">O770+O773</f>
        <v>9977</v>
      </c>
      <c r="P769" s="152" t="n">
        <f aca="false">P770+P773</f>
        <v>0</v>
      </c>
      <c r="Q769" s="152" t="n">
        <f aca="false">Q770+Q773</f>
        <v>0</v>
      </c>
      <c r="R769" s="152" t="n">
        <f aca="false">R770+R773</f>
        <v>0</v>
      </c>
      <c r="S769" s="152" t="n">
        <f aca="false">S770+S773</f>
        <v>0</v>
      </c>
      <c r="T769" s="152" t="n">
        <f aca="false">T770+T773</f>
        <v>0</v>
      </c>
      <c r="U769" s="152" t="n">
        <f aca="false">U770+U773</f>
        <v>0</v>
      </c>
      <c r="V769" s="152" t="n">
        <f aca="false">V770+V773</f>
        <v>0</v>
      </c>
      <c r="W769" s="152" t="n">
        <f aca="false">W770+W773</f>
        <v>0</v>
      </c>
      <c r="X769" s="152" t="n">
        <f aca="false">X770+X773</f>
        <v>0</v>
      </c>
      <c r="Y769" s="152" t="n">
        <f aca="false">Y770+Y773</f>
        <v>0</v>
      </c>
      <c r="Z769" s="152" t="n">
        <f aca="false">Z770+Z773</f>
        <v>0</v>
      </c>
      <c r="AA769" s="152" t="n">
        <f aca="false">AA770+AA773</f>
        <v>0</v>
      </c>
      <c r="AB769" s="152" t="n">
        <f aca="false">AB770+AB773</f>
        <v>0</v>
      </c>
      <c r="AC769" s="152" t="n">
        <f aca="false">AC770+AC773</f>
        <v>0</v>
      </c>
      <c r="AD769" s="152" t="n">
        <f aca="false">AD770+AD773</f>
        <v>0</v>
      </c>
      <c r="AE769" s="152" t="n">
        <f aca="false">AE770+AE773</f>
        <v>0</v>
      </c>
      <c r="AF769" s="152" t="n">
        <f aca="false">AF770+AF773</f>
        <v>0</v>
      </c>
      <c r="AG769" s="152" t="n">
        <f aca="false">AG770+AG773</f>
        <v>0</v>
      </c>
    </row>
    <row r="770" customFormat="false" ht="15" hidden="false" customHeight="false" outlineLevel="0" collapsed="false">
      <c r="A770" s="2"/>
      <c r="B770" s="83" t="s">
        <v>63</v>
      </c>
      <c r="C770" s="67"/>
      <c r="D770" s="68" t="s">
        <v>399</v>
      </c>
      <c r="E770" s="68" t="s">
        <v>340</v>
      </c>
      <c r="F770" s="68" t="s">
        <v>64</v>
      </c>
      <c r="G770" s="68" t="s">
        <v>50</v>
      </c>
      <c r="H770" s="68"/>
      <c r="I770" s="70"/>
      <c r="J770" s="71" t="n">
        <f aca="false">J771</f>
        <v>0</v>
      </c>
      <c r="K770" s="71" t="n">
        <f aca="false">K771</f>
        <v>10</v>
      </c>
      <c r="L770" s="71" t="n">
        <f aca="false">L771</f>
        <v>10</v>
      </c>
      <c r="M770" s="71" t="n">
        <f aca="false">M771</f>
        <v>0</v>
      </c>
      <c r="N770" s="71" t="n">
        <f aca="false">N771</f>
        <v>10</v>
      </c>
      <c r="O770" s="71" t="n">
        <f aca="false">O771</f>
        <v>10</v>
      </c>
      <c r="P770" s="71" t="n">
        <f aca="false">P771</f>
        <v>0</v>
      </c>
      <c r="Q770" s="71" t="n">
        <f aca="false">Q771</f>
        <v>0</v>
      </c>
      <c r="R770" s="71" t="n">
        <f aca="false">R771</f>
        <v>0</v>
      </c>
      <c r="S770" s="71" t="n">
        <f aca="false">S771</f>
        <v>0</v>
      </c>
      <c r="T770" s="71" t="n">
        <f aca="false">T771</f>
        <v>0</v>
      </c>
      <c r="U770" s="71" t="n">
        <f aca="false">U771</f>
        <v>0</v>
      </c>
      <c r="V770" s="71" t="n">
        <f aca="false">V771</f>
        <v>0</v>
      </c>
      <c r="W770" s="71" t="n">
        <f aca="false">W771</f>
        <v>0</v>
      </c>
      <c r="X770" s="71" t="n">
        <f aca="false">X771</f>
        <v>0</v>
      </c>
      <c r="Y770" s="71" t="n">
        <f aca="false">Y771</f>
        <v>0</v>
      </c>
      <c r="Z770" s="71" t="n">
        <f aca="false">Z771</f>
        <v>0</v>
      </c>
      <c r="AA770" s="71" t="n">
        <f aca="false">AA771</f>
        <v>0</v>
      </c>
      <c r="AB770" s="71" t="n">
        <f aca="false">AB771</f>
        <v>0</v>
      </c>
      <c r="AC770" s="71" t="n">
        <f aca="false">AC771</f>
        <v>0</v>
      </c>
      <c r="AD770" s="71" t="n">
        <f aca="false">AD771</f>
        <v>0</v>
      </c>
      <c r="AE770" s="71" t="n">
        <f aca="false">AE771</f>
        <v>0</v>
      </c>
      <c r="AF770" s="71" t="n">
        <f aca="false">AF771</f>
        <v>0</v>
      </c>
      <c r="AG770" s="71" t="n">
        <f aca="false">AG771</f>
        <v>0</v>
      </c>
    </row>
    <row r="771" customFormat="false" ht="15" hidden="false" customHeight="false" outlineLevel="0" collapsed="false">
      <c r="A771" s="2"/>
      <c r="B771" s="132" t="s">
        <v>308</v>
      </c>
      <c r="C771" s="67"/>
      <c r="D771" s="68" t="s">
        <v>399</v>
      </c>
      <c r="E771" s="68" t="s">
        <v>340</v>
      </c>
      <c r="F771" s="68" t="s">
        <v>64</v>
      </c>
      <c r="G771" s="68" t="s">
        <v>50</v>
      </c>
      <c r="H771" s="68" t="s">
        <v>68</v>
      </c>
      <c r="I771" s="120" t="n">
        <v>806452001</v>
      </c>
      <c r="J771" s="58" t="n">
        <f aca="false">M771+P771+S771</f>
        <v>0</v>
      </c>
      <c r="K771" s="58" t="n">
        <f aca="false">N771+Q771+T771</f>
        <v>10</v>
      </c>
      <c r="L771" s="58" t="n">
        <f aca="false">O771+R771+U771</f>
        <v>10</v>
      </c>
      <c r="M771" s="73"/>
      <c r="N771" s="58" t="n">
        <v>10</v>
      </c>
      <c r="O771" s="58" t="n">
        <f aca="false">M771+N771</f>
        <v>10</v>
      </c>
      <c r="P771" s="58"/>
      <c r="Q771" s="58"/>
      <c r="R771" s="58" t="n">
        <f aca="false">P771+Q771</f>
        <v>0</v>
      </c>
      <c r="S771" s="58" t="n">
        <f aca="false">V771+Y771+AB771+AE771</f>
        <v>0</v>
      </c>
      <c r="T771" s="58" t="n">
        <f aca="false">W771+Z771+AC771+AF771</f>
        <v>0</v>
      </c>
      <c r="U771" s="58" t="n">
        <f aca="false">X771+AA771+AD771+AG771</f>
        <v>0</v>
      </c>
      <c r="V771" s="58"/>
      <c r="W771" s="58"/>
      <c r="X771" s="58" t="n">
        <f aca="false">V771+W771</f>
        <v>0</v>
      </c>
      <c r="Y771" s="58"/>
      <c r="Z771" s="58"/>
      <c r="AA771" s="58" t="n">
        <f aca="false">Y771+Z771</f>
        <v>0</v>
      </c>
      <c r="AB771" s="58"/>
      <c r="AC771" s="58"/>
      <c r="AD771" s="58" t="n">
        <f aca="false">AB771+AC771</f>
        <v>0</v>
      </c>
      <c r="AE771" s="58"/>
      <c r="AF771" s="58"/>
      <c r="AG771" s="58" t="n">
        <f aca="false">AE771+AF771</f>
        <v>0</v>
      </c>
    </row>
    <row r="772" customFormat="false" ht="15" hidden="false" customHeight="false" outlineLevel="0" collapsed="false">
      <c r="A772" s="2"/>
      <c r="B772" s="79"/>
      <c r="C772" s="74"/>
      <c r="D772" s="91"/>
      <c r="E772" s="91"/>
      <c r="F772" s="91"/>
      <c r="G772" s="91"/>
      <c r="H772" s="91"/>
      <c r="I772" s="76"/>
      <c r="J772" s="152"/>
      <c r="K772" s="152"/>
      <c r="L772" s="152"/>
      <c r="M772" s="152"/>
      <c r="N772" s="152"/>
      <c r="O772" s="152"/>
      <c r="P772" s="152"/>
      <c r="Q772" s="152"/>
      <c r="R772" s="152"/>
      <c r="S772" s="152"/>
      <c r="T772" s="152"/>
      <c r="U772" s="152"/>
      <c r="V772" s="152"/>
      <c r="W772" s="152"/>
      <c r="X772" s="152"/>
      <c r="Y772" s="152"/>
      <c r="Z772" s="152"/>
      <c r="AA772" s="152"/>
      <c r="AB772" s="152"/>
      <c r="AC772" s="152"/>
      <c r="AD772" s="152"/>
      <c r="AE772" s="152"/>
      <c r="AF772" s="152"/>
      <c r="AG772" s="152"/>
    </row>
    <row r="773" customFormat="false" ht="15" hidden="false" customHeight="false" outlineLevel="0" collapsed="false">
      <c r="A773" s="2"/>
      <c r="B773" s="83" t="s">
        <v>309</v>
      </c>
      <c r="C773" s="83"/>
      <c r="D773" s="91" t="s">
        <v>399</v>
      </c>
      <c r="E773" s="91" t="s">
        <v>340</v>
      </c>
      <c r="F773" s="91" t="s">
        <v>310</v>
      </c>
      <c r="G773" s="91" t="s">
        <v>50</v>
      </c>
      <c r="H773" s="91"/>
      <c r="I773" s="76"/>
      <c r="J773" s="152" t="n">
        <f aca="false">J774</f>
        <v>7850</v>
      </c>
      <c r="K773" s="152" t="n">
        <f aca="false">K774</f>
        <v>2117</v>
      </c>
      <c r="L773" s="152" t="n">
        <f aca="false">L774</f>
        <v>9967</v>
      </c>
      <c r="M773" s="152" t="n">
        <f aca="false">M774</f>
        <v>7850</v>
      </c>
      <c r="N773" s="152" t="n">
        <f aca="false">N774</f>
        <v>2117</v>
      </c>
      <c r="O773" s="152" t="n">
        <f aca="false">O774</f>
        <v>9967</v>
      </c>
      <c r="P773" s="152" t="n">
        <f aca="false">P774</f>
        <v>0</v>
      </c>
      <c r="Q773" s="152" t="n">
        <f aca="false">Q774</f>
        <v>0</v>
      </c>
      <c r="R773" s="152" t="n">
        <f aca="false">R774</f>
        <v>0</v>
      </c>
      <c r="S773" s="152" t="n">
        <f aca="false">S774</f>
        <v>0</v>
      </c>
      <c r="T773" s="152" t="n">
        <f aca="false">T774</f>
        <v>0</v>
      </c>
      <c r="U773" s="152" t="n">
        <f aca="false">U774</f>
        <v>0</v>
      </c>
      <c r="V773" s="152" t="n">
        <f aca="false">V774</f>
        <v>0</v>
      </c>
      <c r="W773" s="152" t="n">
        <f aca="false">W774</f>
        <v>0</v>
      </c>
      <c r="X773" s="152" t="n">
        <f aca="false">X774</f>
        <v>0</v>
      </c>
      <c r="Y773" s="152" t="n">
        <f aca="false">Y774</f>
        <v>0</v>
      </c>
      <c r="Z773" s="152" t="n">
        <f aca="false">Z774</f>
        <v>0</v>
      </c>
      <c r="AA773" s="152" t="n">
        <f aca="false">AA774</f>
        <v>0</v>
      </c>
      <c r="AB773" s="152" t="n">
        <f aca="false">AB774</f>
        <v>0</v>
      </c>
      <c r="AC773" s="152" t="n">
        <f aca="false">AC774</f>
        <v>0</v>
      </c>
      <c r="AD773" s="152" t="n">
        <f aca="false">AD774</f>
        <v>0</v>
      </c>
      <c r="AE773" s="152" t="n">
        <f aca="false">AE774</f>
        <v>0</v>
      </c>
      <c r="AF773" s="152" t="n">
        <f aca="false">AF774</f>
        <v>0</v>
      </c>
      <c r="AG773" s="152" t="n">
        <f aca="false">AG774</f>
        <v>0</v>
      </c>
    </row>
    <row r="774" customFormat="false" ht="15" hidden="false" customHeight="false" outlineLevel="0" collapsed="false">
      <c r="A774" s="2"/>
      <c r="B774" s="132" t="s">
        <v>308</v>
      </c>
      <c r="C774" s="83"/>
      <c r="D774" s="91" t="s">
        <v>399</v>
      </c>
      <c r="E774" s="91" t="s">
        <v>340</v>
      </c>
      <c r="F774" s="91" t="s">
        <v>310</v>
      </c>
      <c r="G774" s="91" t="s">
        <v>50</v>
      </c>
      <c r="H774" s="91" t="s">
        <v>68</v>
      </c>
      <c r="I774" s="120" t="n">
        <v>806452001</v>
      </c>
      <c r="J774" s="149" t="n">
        <f aca="false">M774+P774+S774</f>
        <v>7850</v>
      </c>
      <c r="K774" s="149" t="n">
        <f aca="false">N774+Q774+T774</f>
        <v>2117</v>
      </c>
      <c r="L774" s="149" t="n">
        <f aca="false">O774+R774+U774</f>
        <v>9967</v>
      </c>
      <c r="M774" s="73" t="n">
        <v>7850</v>
      </c>
      <c r="N774" s="58" t="n">
        <v>2117</v>
      </c>
      <c r="O774" s="58" t="n">
        <f aca="false">M774+N774</f>
        <v>9967</v>
      </c>
      <c r="P774" s="58"/>
      <c r="Q774" s="58"/>
      <c r="R774" s="58" t="n">
        <f aca="false">P774+Q774</f>
        <v>0</v>
      </c>
      <c r="S774" s="58" t="n">
        <f aca="false">V774+Y774+AB774+AE774</f>
        <v>0</v>
      </c>
      <c r="T774" s="58" t="n">
        <f aca="false">W774+Z774+AC774+AF774</f>
        <v>0</v>
      </c>
      <c r="U774" s="58" t="n">
        <f aca="false">X774+AA774+AD774+AG774</f>
        <v>0</v>
      </c>
      <c r="V774" s="58"/>
      <c r="W774" s="58"/>
      <c r="X774" s="58" t="n">
        <f aca="false">V774+W774</f>
        <v>0</v>
      </c>
      <c r="Y774" s="58"/>
      <c r="Z774" s="58"/>
      <c r="AA774" s="58" t="n">
        <f aca="false">Y774+Z774</f>
        <v>0</v>
      </c>
      <c r="AB774" s="58"/>
      <c r="AC774" s="58"/>
      <c r="AD774" s="58" t="n">
        <f aca="false">AB774+AC774</f>
        <v>0</v>
      </c>
      <c r="AE774" s="58"/>
      <c r="AF774" s="58"/>
      <c r="AG774" s="58" t="n">
        <f aca="false">AE774+AF774</f>
        <v>0</v>
      </c>
    </row>
    <row r="775" customFormat="false" ht="15" hidden="false" customHeight="false" outlineLevel="0" collapsed="false">
      <c r="A775" s="2"/>
      <c r="B775" s="132"/>
      <c r="C775" s="83"/>
      <c r="D775" s="91"/>
      <c r="E775" s="91"/>
      <c r="F775" s="91"/>
      <c r="G775" s="91"/>
      <c r="H775" s="91"/>
      <c r="I775" s="120"/>
      <c r="J775" s="149"/>
      <c r="K775" s="149"/>
      <c r="L775" s="149"/>
      <c r="M775" s="73"/>
      <c r="N775" s="58"/>
      <c r="O775" s="58"/>
      <c r="P775" s="58"/>
      <c r="Q775" s="58"/>
      <c r="R775" s="58"/>
      <c r="S775" s="58"/>
      <c r="T775" s="58"/>
      <c r="U775" s="58"/>
      <c r="V775" s="58"/>
      <c r="W775" s="58"/>
      <c r="X775" s="58"/>
      <c r="Y775" s="58"/>
      <c r="Z775" s="58"/>
      <c r="AA775" s="58"/>
      <c r="AB775" s="58"/>
      <c r="AC775" s="58"/>
      <c r="AD775" s="58"/>
      <c r="AE775" s="58"/>
      <c r="AF775" s="58"/>
      <c r="AG775" s="58"/>
    </row>
    <row r="776" customFormat="false" ht="15" hidden="false" customHeight="false" outlineLevel="0" collapsed="false">
      <c r="A776" s="2"/>
      <c r="B776" s="212" t="s">
        <v>179</v>
      </c>
      <c r="C776" s="12"/>
      <c r="D776" s="213" t="s">
        <v>399</v>
      </c>
      <c r="E776" s="213" t="s">
        <v>180</v>
      </c>
      <c r="F776" s="213" t="s">
        <v>50</v>
      </c>
      <c r="G776" s="213" t="s">
        <v>50</v>
      </c>
      <c r="H776" s="213"/>
      <c r="I776" s="120"/>
      <c r="J776" s="150" t="n">
        <f aca="false">J777</f>
        <v>0</v>
      </c>
      <c r="K776" s="150" t="n">
        <f aca="false">K777</f>
        <v>556</v>
      </c>
      <c r="L776" s="150" t="n">
        <f aca="false">L777</f>
        <v>556</v>
      </c>
      <c r="M776" s="150" t="n">
        <f aca="false">M777</f>
        <v>0</v>
      </c>
      <c r="N776" s="150" t="n">
        <f aca="false">N777</f>
        <v>0</v>
      </c>
      <c r="O776" s="150" t="n">
        <f aca="false">O777</f>
        <v>0</v>
      </c>
      <c r="P776" s="150" t="n">
        <f aca="false">P777</f>
        <v>0</v>
      </c>
      <c r="Q776" s="150" t="n">
        <f aca="false">Q777</f>
        <v>0</v>
      </c>
      <c r="R776" s="150" t="n">
        <f aca="false">R777</f>
        <v>0</v>
      </c>
      <c r="S776" s="150" t="n">
        <f aca="false">S777</f>
        <v>0</v>
      </c>
      <c r="T776" s="150" t="n">
        <f aca="false">T777</f>
        <v>556</v>
      </c>
      <c r="U776" s="150" t="n">
        <f aca="false">U777</f>
        <v>556</v>
      </c>
      <c r="V776" s="150" t="n">
        <f aca="false">V777</f>
        <v>0</v>
      </c>
      <c r="W776" s="150" t="n">
        <f aca="false">W777</f>
        <v>0</v>
      </c>
      <c r="X776" s="150" t="n">
        <f aca="false">X777</f>
        <v>0</v>
      </c>
      <c r="Y776" s="150" t="n">
        <f aca="false">Y777</f>
        <v>0</v>
      </c>
      <c r="Z776" s="150" t="n">
        <f aca="false">Z777</f>
        <v>0</v>
      </c>
      <c r="AA776" s="150" t="n">
        <f aca="false">AA777</f>
        <v>0</v>
      </c>
      <c r="AB776" s="150" t="n">
        <f aca="false">AB777</f>
        <v>0</v>
      </c>
      <c r="AC776" s="150" t="n">
        <f aca="false">AC777</f>
        <v>556</v>
      </c>
      <c r="AD776" s="150" t="n">
        <f aca="false">AD777</f>
        <v>556</v>
      </c>
      <c r="AE776" s="150" t="n">
        <f aca="false">AE777</f>
        <v>0</v>
      </c>
      <c r="AF776" s="150" t="n">
        <f aca="false">AF777</f>
        <v>0</v>
      </c>
      <c r="AG776" s="150" t="n">
        <f aca="false">AG777</f>
        <v>0</v>
      </c>
    </row>
    <row r="777" customFormat="false" ht="45" hidden="false" customHeight="false" outlineLevel="0" collapsed="false">
      <c r="A777" s="2"/>
      <c r="B777" s="212" t="s">
        <v>400</v>
      </c>
      <c r="C777" s="12"/>
      <c r="D777" s="213" t="s">
        <v>399</v>
      </c>
      <c r="E777" s="213" t="s">
        <v>180</v>
      </c>
      <c r="F777" s="213" t="s">
        <v>77</v>
      </c>
      <c r="G777" s="213" t="s">
        <v>401</v>
      </c>
      <c r="H777" s="213"/>
      <c r="I777" s="120"/>
      <c r="J777" s="152" t="n">
        <f aca="false">J778</f>
        <v>0</v>
      </c>
      <c r="K777" s="152" t="n">
        <f aca="false">K778</f>
        <v>556</v>
      </c>
      <c r="L777" s="152" t="n">
        <f aca="false">L778</f>
        <v>556</v>
      </c>
      <c r="M777" s="152" t="n">
        <f aca="false">M778</f>
        <v>0</v>
      </c>
      <c r="N777" s="152" t="n">
        <f aca="false">N778</f>
        <v>0</v>
      </c>
      <c r="O777" s="152" t="n">
        <f aca="false">O778</f>
        <v>0</v>
      </c>
      <c r="P777" s="152" t="n">
        <f aca="false">P778</f>
        <v>0</v>
      </c>
      <c r="Q777" s="152" t="n">
        <f aca="false">Q778</f>
        <v>0</v>
      </c>
      <c r="R777" s="152" t="n">
        <f aca="false">R778</f>
        <v>0</v>
      </c>
      <c r="S777" s="152" t="n">
        <f aca="false">S778</f>
        <v>0</v>
      </c>
      <c r="T777" s="152" t="n">
        <f aca="false">T778</f>
        <v>556</v>
      </c>
      <c r="U777" s="152" t="n">
        <f aca="false">U778</f>
        <v>556</v>
      </c>
      <c r="V777" s="152" t="n">
        <f aca="false">V778</f>
        <v>0</v>
      </c>
      <c r="W777" s="152" t="n">
        <f aca="false">W778</f>
        <v>0</v>
      </c>
      <c r="X777" s="152" t="n">
        <f aca="false">X778</f>
        <v>0</v>
      </c>
      <c r="Y777" s="152" t="n">
        <f aca="false">Y778</f>
        <v>0</v>
      </c>
      <c r="Z777" s="152" t="n">
        <f aca="false">Z778</f>
        <v>0</v>
      </c>
      <c r="AA777" s="152" t="n">
        <f aca="false">AA778</f>
        <v>0</v>
      </c>
      <c r="AB777" s="152" t="n">
        <f aca="false">AB778</f>
        <v>0</v>
      </c>
      <c r="AC777" s="152" t="n">
        <f aca="false">AC778</f>
        <v>556</v>
      </c>
      <c r="AD777" s="152" t="n">
        <f aca="false">AD778</f>
        <v>556</v>
      </c>
      <c r="AE777" s="152" t="n">
        <f aca="false">AE778</f>
        <v>0</v>
      </c>
      <c r="AF777" s="152" t="n">
        <f aca="false">AF778</f>
        <v>0</v>
      </c>
      <c r="AG777" s="152" t="n">
        <f aca="false">AG778</f>
        <v>0</v>
      </c>
    </row>
    <row r="778" customFormat="false" ht="15" hidden="false" customHeight="false" outlineLevel="0" collapsed="false">
      <c r="A778" s="2"/>
      <c r="B778" s="66" t="s">
        <v>217</v>
      </c>
      <c r="C778" s="83"/>
      <c r="D778" s="91" t="s">
        <v>399</v>
      </c>
      <c r="E778" s="91" t="s">
        <v>180</v>
      </c>
      <c r="F778" s="91" t="s">
        <v>77</v>
      </c>
      <c r="G778" s="91" t="s">
        <v>401</v>
      </c>
      <c r="H778" s="91" t="s">
        <v>218</v>
      </c>
      <c r="I778" s="120" t="n">
        <v>806522003</v>
      </c>
      <c r="J778" s="149" t="n">
        <f aca="false">M778+P778+S778</f>
        <v>0</v>
      </c>
      <c r="K778" s="149" t="n">
        <f aca="false">N778+Q778+T778</f>
        <v>556</v>
      </c>
      <c r="L778" s="149" t="n">
        <f aca="false">O778+R778+U778</f>
        <v>556</v>
      </c>
      <c r="M778" s="58"/>
      <c r="N778" s="58"/>
      <c r="O778" s="58" t="n">
        <f aca="false">M778+N778</f>
        <v>0</v>
      </c>
      <c r="P778" s="58"/>
      <c r="Q778" s="58"/>
      <c r="R778" s="58" t="n">
        <f aca="false">P778+Q778</f>
        <v>0</v>
      </c>
      <c r="S778" s="58" t="n">
        <f aca="false">V778+Y778+AB778+AE778</f>
        <v>0</v>
      </c>
      <c r="T778" s="58" t="n">
        <f aca="false">W778+Z778+AC778+AF778</f>
        <v>556</v>
      </c>
      <c r="U778" s="58" t="n">
        <f aca="false">X778+AA778+AD778+AG778</f>
        <v>556</v>
      </c>
      <c r="V778" s="58"/>
      <c r="W778" s="58"/>
      <c r="X778" s="58" t="n">
        <f aca="false">V778+W778</f>
        <v>0</v>
      </c>
      <c r="Y778" s="58"/>
      <c r="Z778" s="58"/>
      <c r="AA778" s="58" t="n">
        <f aca="false">Y778+Z778</f>
        <v>0</v>
      </c>
      <c r="AB778" s="58"/>
      <c r="AC778" s="58" t="n">
        <v>556</v>
      </c>
      <c r="AD778" s="58" t="n">
        <f aca="false">AB778+AC778</f>
        <v>556</v>
      </c>
      <c r="AE778" s="58"/>
      <c r="AF778" s="58"/>
      <c r="AG778" s="58" t="n">
        <f aca="false">AE778+AF778</f>
        <v>0</v>
      </c>
    </row>
    <row r="779" customFormat="false" ht="15" hidden="false" customHeight="false" outlineLevel="0" collapsed="false">
      <c r="A779" s="2"/>
      <c r="B779" s="132"/>
      <c r="C779" s="83"/>
      <c r="D779" s="91"/>
      <c r="E779" s="91"/>
      <c r="F779" s="91"/>
      <c r="G779" s="91"/>
      <c r="H779" s="91"/>
      <c r="I779" s="120"/>
      <c r="J779" s="149"/>
      <c r="K779" s="149"/>
      <c r="L779" s="149"/>
      <c r="M779" s="73"/>
      <c r="N779" s="58"/>
      <c r="O779" s="58"/>
      <c r="P779" s="58"/>
      <c r="Q779" s="58"/>
      <c r="R779" s="58"/>
      <c r="S779" s="58"/>
      <c r="T779" s="58"/>
      <c r="U779" s="58"/>
      <c r="V779" s="58"/>
      <c r="W779" s="58"/>
      <c r="X779" s="58"/>
      <c r="Y779" s="58"/>
      <c r="Z779" s="58"/>
      <c r="AA779" s="58"/>
      <c r="AB779" s="58"/>
      <c r="AC779" s="58"/>
      <c r="AD779" s="58"/>
      <c r="AE779" s="58"/>
      <c r="AF779" s="58"/>
      <c r="AG779" s="58"/>
    </row>
    <row r="780" customFormat="false" ht="15" hidden="false" customHeight="false" outlineLevel="0" collapsed="false">
      <c r="A780" s="2"/>
      <c r="B780" s="216" t="s">
        <v>87</v>
      </c>
      <c r="C780" s="207"/>
      <c r="D780" s="208" t="s">
        <v>399</v>
      </c>
      <c r="E780" s="208" t="s">
        <v>88</v>
      </c>
      <c r="F780" s="208" t="s">
        <v>50</v>
      </c>
      <c r="G780" s="208" t="s">
        <v>50</v>
      </c>
      <c r="H780" s="217"/>
      <c r="I780" s="120"/>
      <c r="J780" s="150" t="n">
        <f aca="false">J781</f>
        <v>0</v>
      </c>
      <c r="K780" s="150" t="n">
        <f aca="false">K781</f>
        <v>50</v>
      </c>
      <c r="L780" s="150" t="n">
        <f aca="false">L781</f>
        <v>50</v>
      </c>
      <c r="M780" s="150" t="n">
        <f aca="false">M781</f>
        <v>0</v>
      </c>
      <c r="N780" s="150" t="n">
        <f aca="false">N781</f>
        <v>50</v>
      </c>
      <c r="O780" s="150" t="n">
        <f aca="false">O781</f>
        <v>50</v>
      </c>
      <c r="P780" s="150" t="n">
        <f aca="false">P781</f>
        <v>0</v>
      </c>
      <c r="Q780" s="150" t="n">
        <f aca="false">Q781</f>
        <v>0</v>
      </c>
      <c r="R780" s="150" t="n">
        <f aca="false">R781</f>
        <v>0</v>
      </c>
      <c r="S780" s="150" t="n">
        <f aca="false">S781</f>
        <v>0</v>
      </c>
      <c r="T780" s="150" t="n">
        <f aca="false">T781</f>
        <v>0</v>
      </c>
      <c r="U780" s="150" t="n">
        <f aca="false">U781</f>
        <v>0</v>
      </c>
      <c r="V780" s="150" t="n">
        <f aca="false">V781</f>
        <v>0</v>
      </c>
      <c r="W780" s="150" t="n">
        <f aca="false">W781</f>
        <v>0</v>
      </c>
      <c r="X780" s="150" t="n">
        <f aca="false">X781</f>
        <v>0</v>
      </c>
      <c r="Y780" s="150" t="n">
        <f aca="false">Y781</f>
        <v>0</v>
      </c>
      <c r="Z780" s="150" t="n">
        <f aca="false">Z781</f>
        <v>0</v>
      </c>
      <c r="AA780" s="150" t="n">
        <f aca="false">AA781</f>
        <v>0</v>
      </c>
      <c r="AB780" s="150" t="n">
        <f aca="false">AB781</f>
        <v>0</v>
      </c>
      <c r="AC780" s="150" t="n">
        <f aca="false">AC781</f>
        <v>0</v>
      </c>
      <c r="AD780" s="150" t="n">
        <f aca="false">AD781</f>
        <v>0</v>
      </c>
      <c r="AE780" s="150" t="n">
        <f aca="false">AE781</f>
        <v>0</v>
      </c>
      <c r="AF780" s="150" t="n">
        <f aca="false">AF781</f>
        <v>0</v>
      </c>
      <c r="AG780" s="150" t="n">
        <f aca="false">AG781</f>
        <v>0</v>
      </c>
    </row>
    <row r="781" customFormat="false" ht="45" hidden="false" customHeight="false" outlineLevel="0" collapsed="false">
      <c r="A781" s="2"/>
      <c r="B781" s="214" t="s">
        <v>402</v>
      </c>
      <c r="C781" s="220"/>
      <c r="D781" s="221" t="s">
        <v>399</v>
      </c>
      <c r="E781" s="221" t="s">
        <v>88</v>
      </c>
      <c r="F781" s="221" t="s">
        <v>50</v>
      </c>
      <c r="G781" s="221" t="s">
        <v>50</v>
      </c>
      <c r="H781" s="217"/>
      <c r="I781" s="120"/>
      <c r="J781" s="152" t="n">
        <f aca="false">J782</f>
        <v>0</v>
      </c>
      <c r="K781" s="152" t="n">
        <f aca="false">K782</f>
        <v>50</v>
      </c>
      <c r="L781" s="152" t="n">
        <f aca="false">L782</f>
        <v>50</v>
      </c>
      <c r="M781" s="152" t="n">
        <f aca="false">M782</f>
        <v>0</v>
      </c>
      <c r="N781" s="152" t="n">
        <f aca="false">N782</f>
        <v>50</v>
      </c>
      <c r="O781" s="152" t="n">
        <f aca="false">O782</f>
        <v>50</v>
      </c>
      <c r="P781" s="152" t="n">
        <f aca="false">P782</f>
        <v>0</v>
      </c>
      <c r="Q781" s="152" t="n">
        <f aca="false">Q782</f>
        <v>0</v>
      </c>
      <c r="R781" s="152" t="n">
        <f aca="false">R782</f>
        <v>0</v>
      </c>
      <c r="S781" s="152" t="n">
        <f aca="false">S782</f>
        <v>0</v>
      </c>
      <c r="T781" s="152" t="n">
        <f aca="false">T782</f>
        <v>0</v>
      </c>
      <c r="U781" s="152" t="n">
        <f aca="false">U782</f>
        <v>0</v>
      </c>
      <c r="V781" s="152" t="n">
        <f aca="false">V782</f>
        <v>0</v>
      </c>
      <c r="W781" s="152" t="n">
        <f aca="false">W782</f>
        <v>0</v>
      </c>
      <c r="X781" s="152" t="n">
        <f aca="false">X782</f>
        <v>0</v>
      </c>
      <c r="Y781" s="152" t="n">
        <f aca="false">Y782</f>
        <v>0</v>
      </c>
      <c r="Z781" s="152" t="n">
        <f aca="false">Z782</f>
        <v>0</v>
      </c>
      <c r="AA781" s="152" t="n">
        <f aca="false">AA782</f>
        <v>0</v>
      </c>
      <c r="AB781" s="152" t="n">
        <f aca="false">AB782</f>
        <v>0</v>
      </c>
      <c r="AC781" s="152" t="n">
        <f aca="false">AC782</f>
        <v>0</v>
      </c>
      <c r="AD781" s="152" t="n">
        <f aca="false">AD782</f>
        <v>0</v>
      </c>
      <c r="AE781" s="152" t="n">
        <f aca="false">AE782</f>
        <v>0</v>
      </c>
      <c r="AF781" s="152" t="n">
        <f aca="false">AF782</f>
        <v>0</v>
      </c>
      <c r="AG781" s="152" t="n">
        <f aca="false">AG782</f>
        <v>0</v>
      </c>
    </row>
    <row r="782" customFormat="false" ht="15" hidden="false" customHeight="false" outlineLevel="0" collapsed="false">
      <c r="A782" s="2"/>
      <c r="B782" s="66" t="s">
        <v>217</v>
      </c>
      <c r="C782" s="83"/>
      <c r="D782" s="91" t="s">
        <v>399</v>
      </c>
      <c r="E782" s="91" t="s">
        <v>88</v>
      </c>
      <c r="F782" s="91" t="s">
        <v>50</v>
      </c>
      <c r="G782" s="91" t="s">
        <v>50</v>
      </c>
      <c r="H782" s="91" t="s">
        <v>218</v>
      </c>
      <c r="I782" s="120" t="n">
        <v>806795003</v>
      </c>
      <c r="J782" s="149" t="n">
        <f aca="false">M782+P782+S782</f>
        <v>0</v>
      </c>
      <c r="K782" s="149" t="n">
        <f aca="false">N782+Q782+T782</f>
        <v>50</v>
      </c>
      <c r="L782" s="149" t="n">
        <f aca="false">O782+R782+U782</f>
        <v>50</v>
      </c>
      <c r="M782" s="58"/>
      <c r="N782" s="58" t="n">
        <v>50</v>
      </c>
      <c r="O782" s="58" t="n">
        <f aca="false">M782+N782</f>
        <v>50</v>
      </c>
      <c r="P782" s="58"/>
      <c r="Q782" s="58"/>
      <c r="R782" s="58" t="n">
        <f aca="false">P782+Q782</f>
        <v>0</v>
      </c>
      <c r="S782" s="58" t="n">
        <f aca="false">V782+Y782+AB782+AE782</f>
        <v>0</v>
      </c>
      <c r="T782" s="58" t="n">
        <f aca="false">W782+Z782+AC782+AF782</f>
        <v>0</v>
      </c>
      <c r="U782" s="58" t="n">
        <f aca="false">X782+AA782+AD782+AG782</f>
        <v>0</v>
      </c>
      <c r="V782" s="58"/>
      <c r="W782" s="58"/>
      <c r="X782" s="58" t="n">
        <f aca="false">V782+W782</f>
        <v>0</v>
      </c>
      <c r="Y782" s="58"/>
      <c r="Z782" s="58"/>
      <c r="AA782" s="58" t="n">
        <f aca="false">Y782+Z782</f>
        <v>0</v>
      </c>
      <c r="AB782" s="58"/>
      <c r="AC782" s="58"/>
      <c r="AD782" s="58" t="n">
        <f aca="false">AB782+AC782</f>
        <v>0</v>
      </c>
      <c r="AE782" s="58"/>
      <c r="AF782" s="58"/>
      <c r="AG782" s="58" t="n">
        <f aca="false">AE782+AF782</f>
        <v>0</v>
      </c>
    </row>
    <row r="783" customFormat="false" ht="15" hidden="false" customHeight="false" outlineLevel="0" collapsed="false">
      <c r="A783" s="2"/>
      <c r="B783" s="132"/>
      <c r="C783" s="83"/>
      <c r="D783" s="91"/>
      <c r="E783" s="91"/>
      <c r="F783" s="91"/>
      <c r="G783" s="91"/>
      <c r="H783" s="91"/>
      <c r="I783" s="120"/>
      <c r="J783" s="149"/>
      <c r="K783" s="149"/>
      <c r="L783" s="149"/>
      <c r="M783" s="73"/>
      <c r="N783" s="58"/>
      <c r="O783" s="58"/>
      <c r="P783" s="58"/>
      <c r="Q783" s="58"/>
      <c r="R783" s="58"/>
      <c r="S783" s="58"/>
      <c r="T783" s="58"/>
      <c r="U783" s="58"/>
      <c r="V783" s="58"/>
      <c r="W783" s="58"/>
      <c r="X783" s="58"/>
      <c r="Y783" s="58"/>
      <c r="Z783" s="58"/>
      <c r="AA783" s="58"/>
      <c r="AB783" s="58"/>
      <c r="AC783" s="58"/>
      <c r="AD783" s="58"/>
      <c r="AE783" s="58"/>
      <c r="AF783" s="58"/>
      <c r="AG783" s="58"/>
    </row>
    <row r="784" customFormat="false" ht="18.75" hidden="false" customHeight="false" outlineLevel="0" collapsed="false">
      <c r="A784" s="195" t="n">
        <v>10</v>
      </c>
      <c r="B784" s="115" t="s">
        <v>403</v>
      </c>
      <c r="C784" s="116"/>
      <c r="D784" s="62" t="s">
        <v>121</v>
      </c>
      <c r="E784" s="97"/>
      <c r="F784" s="97"/>
      <c r="G784" s="97"/>
      <c r="H784" s="97"/>
      <c r="I784" s="98"/>
      <c r="J784" s="150" t="n">
        <f aca="false">J785</f>
        <v>9</v>
      </c>
      <c r="K784" s="150" t="n">
        <f aca="false">K785</f>
        <v>2</v>
      </c>
      <c r="L784" s="150" t="n">
        <f aca="false">L785</f>
        <v>11</v>
      </c>
      <c r="M784" s="150" t="n">
        <f aca="false">M785</f>
        <v>0</v>
      </c>
      <c r="N784" s="150" t="n">
        <f aca="false">N785</f>
        <v>0</v>
      </c>
      <c r="O784" s="150" t="n">
        <f aca="false">O785</f>
        <v>0</v>
      </c>
      <c r="P784" s="150" t="n">
        <f aca="false">P785</f>
        <v>0</v>
      </c>
      <c r="Q784" s="150" t="n">
        <f aca="false">Q785</f>
        <v>0</v>
      </c>
      <c r="R784" s="150" t="n">
        <f aca="false">R785</f>
        <v>0</v>
      </c>
      <c r="S784" s="150" t="n">
        <f aca="false">S785</f>
        <v>9</v>
      </c>
      <c r="T784" s="150" t="n">
        <f aca="false">T785</f>
        <v>2</v>
      </c>
      <c r="U784" s="150" t="n">
        <f aca="false">U785</f>
        <v>11</v>
      </c>
      <c r="V784" s="150" t="n">
        <f aca="false">V785</f>
        <v>0</v>
      </c>
      <c r="W784" s="150" t="n">
        <f aca="false">W785</f>
        <v>0</v>
      </c>
      <c r="X784" s="150" t="n">
        <f aca="false">X785</f>
        <v>0</v>
      </c>
      <c r="Y784" s="150" t="n">
        <f aca="false">Y785</f>
        <v>0</v>
      </c>
      <c r="Z784" s="150" t="n">
        <f aca="false">Z785</f>
        <v>0</v>
      </c>
      <c r="AA784" s="150" t="n">
        <f aca="false">AA785</f>
        <v>0</v>
      </c>
      <c r="AB784" s="150" t="n">
        <f aca="false">AB785</f>
        <v>9</v>
      </c>
      <c r="AC784" s="150" t="n">
        <f aca="false">AC785</f>
        <v>2</v>
      </c>
      <c r="AD784" s="150" t="n">
        <f aca="false">AD785</f>
        <v>11</v>
      </c>
      <c r="AE784" s="150" t="n">
        <f aca="false">AE785</f>
        <v>0</v>
      </c>
      <c r="AF784" s="150" t="n">
        <f aca="false">AF785</f>
        <v>0</v>
      </c>
      <c r="AG784" s="150" t="n">
        <f aca="false">AG785</f>
        <v>0</v>
      </c>
    </row>
    <row r="785" customFormat="false" ht="45" hidden="false" customHeight="false" outlineLevel="0" collapsed="false">
      <c r="A785" s="195"/>
      <c r="B785" s="87" t="s">
        <v>404</v>
      </c>
      <c r="C785" s="83"/>
      <c r="D785" s="91" t="s">
        <v>121</v>
      </c>
      <c r="E785" s="91" t="s">
        <v>345</v>
      </c>
      <c r="F785" s="91" t="s">
        <v>71</v>
      </c>
      <c r="G785" s="91" t="s">
        <v>50</v>
      </c>
      <c r="H785" s="99"/>
      <c r="I785" s="122"/>
      <c r="J785" s="152" t="n">
        <f aca="false">J786</f>
        <v>9</v>
      </c>
      <c r="K785" s="152" t="n">
        <f aca="false">K786</f>
        <v>2</v>
      </c>
      <c r="L785" s="152" t="n">
        <f aca="false">L786</f>
        <v>11</v>
      </c>
      <c r="M785" s="152" t="n">
        <f aca="false">M786</f>
        <v>0</v>
      </c>
      <c r="N785" s="152" t="n">
        <f aca="false">N786</f>
        <v>0</v>
      </c>
      <c r="O785" s="152" t="n">
        <f aca="false">O786</f>
        <v>0</v>
      </c>
      <c r="P785" s="152" t="n">
        <f aca="false">P786</f>
        <v>0</v>
      </c>
      <c r="Q785" s="152" t="n">
        <f aca="false">Q786</f>
        <v>0</v>
      </c>
      <c r="R785" s="152" t="n">
        <f aca="false">R786</f>
        <v>0</v>
      </c>
      <c r="S785" s="152" t="n">
        <f aca="false">S786</f>
        <v>9</v>
      </c>
      <c r="T785" s="152" t="n">
        <f aca="false">T786</f>
        <v>2</v>
      </c>
      <c r="U785" s="152" t="n">
        <f aca="false">U786</f>
        <v>11</v>
      </c>
      <c r="V785" s="152" t="n">
        <f aca="false">V786</f>
        <v>0</v>
      </c>
      <c r="W785" s="152" t="n">
        <f aca="false">W786</f>
        <v>0</v>
      </c>
      <c r="X785" s="152" t="n">
        <f aca="false">X786</f>
        <v>0</v>
      </c>
      <c r="Y785" s="152" t="n">
        <f aca="false">Y786</f>
        <v>0</v>
      </c>
      <c r="Z785" s="152" t="n">
        <f aca="false">Z786</f>
        <v>0</v>
      </c>
      <c r="AA785" s="152" t="n">
        <f aca="false">AA786</f>
        <v>0</v>
      </c>
      <c r="AB785" s="152" t="n">
        <f aca="false">AB786</f>
        <v>9</v>
      </c>
      <c r="AC785" s="152" t="n">
        <f aca="false">AC786</f>
        <v>2</v>
      </c>
      <c r="AD785" s="152" t="n">
        <f aca="false">AD786</f>
        <v>11</v>
      </c>
      <c r="AE785" s="152" t="n">
        <f aca="false">AE786</f>
        <v>0</v>
      </c>
      <c r="AF785" s="152" t="n">
        <f aca="false">AF786</f>
        <v>0</v>
      </c>
      <c r="AG785" s="152" t="n">
        <f aca="false">AG786</f>
        <v>0</v>
      </c>
    </row>
    <row r="786" customFormat="false" ht="15" hidden="false" customHeight="false" outlineLevel="0" collapsed="false">
      <c r="A786" s="195"/>
      <c r="B786" s="79" t="s">
        <v>118</v>
      </c>
      <c r="C786" s="83"/>
      <c r="D786" s="91" t="s">
        <v>121</v>
      </c>
      <c r="E786" s="91" t="s">
        <v>345</v>
      </c>
      <c r="F786" s="91" t="s">
        <v>71</v>
      </c>
      <c r="G786" s="91" t="s">
        <v>50</v>
      </c>
      <c r="H786" s="91" t="s">
        <v>119</v>
      </c>
      <c r="I786" s="124" t="n">
        <v>1003521005</v>
      </c>
      <c r="J786" s="149" t="n">
        <f aca="false">M786+P786+S786</f>
        <v>9</v>
      </c>
      <c r="K786" s="149" t="n">
        <f aca="false">N786+Q786+T786</f>
        <v>2</v>
      </c>
      <c r="L786" s="149" t="n">
        <f aca="false">O786+R786+U786</f>
        <v>11</v>
      </c>
      <c r="M786" s="58"/>
      <c r="N786" s="58"/>
      <c r="O786" s="58" t="n">
        <f aca="false">M786+N786</f>
        <v>0</v>
      </c>
      <c r="P786" s="58"/>
      <c r="Q786" s="58"/>
      <c r="R786" s="58" t="n">
        <f aca="false">P786+Q786</f>
        <v>0</v>
      </c>
      <c r="S786" s="58" t="n">
        <f aca="false">V786+Y786+AB786+AE786</f>
        <v>9</v>
      </c>
      <c r="T786" s="58" t="n">
        <f aca="false">W786+Z786+AC786+AF786</f>
        <v>2</v>
      </c>
      <c r="U786" s="58" t="n">
        <f aca="false">X786+AA786+AD786+AG786</f>
        <v>11</v>
      </c>
      <c r="V786" s="58"/>
      <c r="W786" s="58"/>
      <c r="X786" s="58" t="n">
        <f aca="false">V786+W786</f>
        <v>0</v>
      </c>
      <c r="Y786" s="58"/>
      <c r="Z786" s="58"/>
      <c r="AA786" s="58" t="n">
        <f aca="false">Y786+Z786</f>
        <v>0</v>
      </c>
      <c r="AB786" s="58" t="n">
        <v>9</v>
      </c>
      <c r="AC786" s="58" t="n">
        <v>2</v>
      </c>
      <c r="AD786" s="58" t="n">
        <f aca="false">AB786+AC786</f>
        <v>11</v>
      </c>
      <c r="AE786" s="58"/>
      <c r="AF786" s="58"/>
      <c r="AG786" s="58" t="n">
        <f aca="false">AE786+AF786</f>
        <v>0</v>
      </c>
    </row>
    <row r="787" customFormat="false" ht="15" hidden="false" customHeight="false" outlineLevel="0" collapsed="false">
      <c r="A787" s="195"/>
      <c r="B787" s="74"/>
      <c r="C787" s="74"/>
      <c r="D787" s="75"/>
      <c r="E787" s="75"/>
      <c r="F787" s="75"/>
      <c r="G787" s="75"/>
      <c r="H787" s="75"/>
      <c r="I787" s="76"/>
      <c r="J787" s="149"/>
      <c r="K787" s="149"/>
      <c r="L787" s="149"/>
      <c r="M787" s="58"/>
      <c r="N787" s="58"/>
      <c r="O787" s="58"/>
      <c r="P787" s="58"/>
      <c r="Q787" s="58"/>
      <c r="R787" s="58"/>
      <c r="S787" s="58"/>
      <c r="T787" s="58"/>
      <c r="U787" s="58"/>
      <c r="V787" s="58"/>
      <c r="W787" s="58"/>
      <c r="X787" s="58"/>
      <c r="Y787" s="58"/>
      <c r="Z787" s="58"/>
      <c r="AA787" s="58"/>
      <c r="AB787" s="58"/>
      <c r="AC787" s="58"/>
      <c r="AD787" s="58"/>
      <c r="AE787" s="58"/>
      <c r="AF787" s="58"/>
      <c r="AG787" s="58"/>
    </row>
    <row r="788" customFormat="false" ht="40.5" hidden="false" customHeight="false" outlineLevel="0" collapsed="false">
      <c r="A788" s="49"/>
      <c r="B788" s="126" t="s">
        <v>405</v>
      </c>
      <c r="C788" s="127" t="s">
        <v>406</v>
      </c>
      <c r="D788" s="127"/>
      <c r="E788" s="127"/>
      <c r="F788" s="127"/>
      <c r="G788" s="127"/>
      <c r="H788" s="127"/>
      <c r="I788" s="53"/>
      <c r="J788" s="54" t="n">
        <f aca="false">J790+J812+J823+J839+J847+J866</f>
        <v>627118</v>
      </c>
      <c r="K788" s="54" t="n">
        <f aca="false">K790+K812+K823+K839+K847+K866</f>
        <v>171849</v>
      </c>
      <c r="L788" s="54" t="n">
        <f aca="false">L790+L812+L823+L839+L847+L866</f>
        <v>798967</v>
      </c>
      <c r="M788" s="54" t="n">
        <f aca="false">M790+M812+M823+M839+M847+M866</f>
        <v>451165</v>
      </c>
      <c r="N788" s="54" t="n">
        <f aca="false">N790+N812+N823+N839+N847+N866</f>
        <v>-5050</v>
      </c>
      <c r="O788" s="54" t="n">
        <f aca="false">O790+O812+O823+O839+O847+O866</f>
        <v>446115</v>
      </c>
      <c r="P788" s="54" t="n">
        <f aca="false">P790+P812+P823+P839+P847+P866</f>
        <v>122445</v>
      </c>
      <c r="Q788" s="54" t="n">
        <f aca="false">Q790+Q812+Q823+Q839+Q847+Q866</f>
        <v>9145</v>
      </c>
      <c r="R788" s="54" t="n">
        <f aca="false">R790+R812+R823+R839+R847+R866</f>
        <v>131590</v>
      </c>
      <c r="S788" s="54" t="n">
        <f aca="false">S790+S812+S823+S839+S847+S866</f>
        <v>53508</v>
      </c>
      <c r="T788" s="54" t="n">
        <f aca="false">T790+T812+T823+T839+T847+T866</f>
        <v>167754</v>
      </c>
      <c r="U788" s="54" t="n">
        <f aca="false">U790+U812+U823+U839+U847+U866</f>
        <v>221262</v>
      </c>
      <c r="V788" s="54" t="n">
        <f aca="false">V790+V812+V823+V839+V847+V866</f>
        <v>0</v>
      </c>
      <c r="W788" s="54" t="n">
        <f aca="false">W790+W812+W823+W839+W847+W866</f>
        <v>95839</v>
      </c>
      <c r="X788" s="54" t="n">
        <f aca="false">X790+X812+X823+X839+X847+X866</f>
        <v>95839</v>
      </c>
      <c r="Y788" s="54" t="n">
        <f aca="false">Y790+Y812+Y823+Y839+Y847+Y866</f>
        <v>28985</v>
      </c>
      <c r="Z788" s="54" t="n">
        <f aca="false">Z790+Z812+Z823+Z839+Z847+Z866</f>
        <v>14585</v>
      </c>
      <c r="AA788" s="54" t="n">
        <f aca="false">AA790+AA812+AA823+AA839+AA847+AA866</f>
        <v>43570</v>
      </c>
      <c r="AB788" s="54" t="n">
        <f aca="false">AB790+AB812+AB823+AB839+AB847+AB866</f>
        <v>14023</v>
      </c>
      <c r="AC788" s="54" t="n">
        <f aca="false">AC790+AC812+AC823+AC839+AC847+AC866</f>
        <v>67830</v>
      </c>
      <c r="AD788" s="54" t="n">
        <f aca="false">AD790+AD812+AD823+AD839+AD847+AD866</f>
        <v>81853</v>
      </c>
      <c r="AE788" s="54" t="n">
        <f aca="false">AE790+AE812+AE823+AE839+AE847+AE866</f>
        <v>10500</v>
      </c>
      <c r="AF788" s="54" t="n">
        <f aca="false">AF790+AF812+AF823+AF839+AF847+AF866</f>
        <v>-10500</v>
      </c>
      <c r="AG788" s="54" t="n">
        <f aca="false">AG790+AG812+AG823+AG839+AG847+AG866</f>
        <v>0</v>
      </c>
    </row>
    <row r="789" customFormat="false" ht="15.75" hidden="false" customHeight="false" outlineLevel="0" collapsed="false">
      <c r="A789" s="2"/>
      <c r="B789" s="74"/>
      <c r="C789" s="74"/>
      <c r="D789" s="75"/>
      <c r="E789" s="75"/>
      <c r="F789" s="75"/>
      <c r="G789" s="75"/>
      <c r="H789" s="75"/>
      <c r="I789" s="76"/>
      <c r="J789" s="58"/>
      <c r="K789" s="58"/>
      <c r="L789" s="58"/>
      <c r="M789" s="59"/>
      <c r="N789" s="59"/>
      <c r="O789" s="59"/>
      <c r="P789" s="59"/>
      <c r="Q789" s="59"/>
      <c r="R789" s="59"/>
      <c r="S789" s="59"/>
      <c r="T789" s="59"/>
      <c r="U789" s="59"/>
      <c r="V789" s="59"/>
      <c r="W789" s="59"/>
      <c r="X789" s="59"/>
      <c r="Y789" s="59"/>
      <c r="Z789" s="59"/>
      <c r="AA789" s="59"/>
      <c r="AB789" s="59"/>
      <c r="AC789" s="59"/>
      <c r="AD789" s="59"/>
      <c r="AE789" s="59"/>
      <c r="AF789" s="59"/>
      <c r="AG789" s="59"/>
    </row>
    <row r="790" customFormat="false" ht="18.75" hidden="false" customHeight="false" outlineLevel="0" collapsed="false">
      <c r="A790" s="2" t="n">
        <v>9</v>
      </c>
      <c r="B790" s="204" t="s">
        <v>407</v>
      </c>
      <c r="C790" s="61"/>
      <c r="D790" s="62" t="s">
        <v>408</v>
      </c>
      <c r="E790" s="97"/>
      <c r="F790" s="97"/>
      <c r="G790" s="97"/>
      <c r="H790" s="97"/>
      <c r="I790" s="98"/>
      <c r="J790" s="65" t="n">
        <f aca="false">J791+J798+J808+J805</f>
        <v>153134</v>
      </c>
      <c r="K790" s="65" t="n">
        <f aca="false">K791+K798+K808+K805</f>
        <v>68891</v>
      </c>
      <c r="L790" s="65" t="n">
        <f aca="false">L791+L798+L808+L805</f>
        <v>222025</v>
      </c>
      <c r="M790" s="65" t="n">
        <f aca="false">M791+M798+M808+M805</f>
        <v>68354</v>
      </c>
      <c r="N790" s="65" t="n">
        <f aca="false">N791+N798+N808+N805</f>
        <v>28185</v>
      </c>
      <c r="O790" s="65" t="n">
        <f aca="false">O791+O798+O808+O805</f>
        <v>96539</v>
      </c>
      <c r="P790" s="65" t="n">
        <f aca="false">P791+P798+P808+P805</f>
        <v>70827</v>
      </c>
      <c r="Q790" s="65" t="n">
        <f aca="false">Q791+Q798+Q808+Q805</f>
        <v>4115</v>
      </c>
      <c r="R790" s="65" t="n">
        <f aca="false">R791+R798+R808+R805</f>
        <v>74942</v>
      </c>
      <c r="S790" s="65" t="n">
        <f aca="false">S791+S798+S808+S805</f>
        <v>13953</v>
      </c>
      <c r="T790" s="65" t="n">
        <f aca="false">T791+T798+T808+T805</f>
        <v>36591</v>
      </c>
      <c r="U790" s="65" t="n">
        <f aca="false">U791+U798+U808+U805</f>
        <v>50544</v>
      </c>
      <c r="V790" s="65" t="n">
        <f aca="false">V791+V798+V808+V805</f>
        <v>0</v>
      </c>
      <c r="W790" s="65" t="n">
        <f aca="false">W791+W798+W808+W805</f>
        <v>0</v>
      </c>
      <c r="X790" s="65" t="n">
        <f aca="false">X791+X798+X808+X805</f>
        <v>0</v>
      </c>
      <c r="Y790" s="65" t="n">
        <f aca="false">Y791+Y798+Y808+Y805</f>
        <v>0</v>
      </c>
      <c r="Z790" s="65" t="n">
        <f aca="false">Z791+Z798+Z808+Z805</f>
        <v>0</v>
      </c>
      <c r="AA790" s="65" t="n">
        <f aca="false">AA791+AA798+AA808+AA805</f>
        <v>0</v>
      </c>
      <c r="AB790" s="65" t="n">
        <f aca="false">AB791+AB798+AB808+AB805</f>
        <v>13953</v>
      </c>
      <c r="AC790" s="65" t="n">
        <f aca="false">AC791+AC798+AC808+AC805</f>
        <v>36591</v>
      </c>
      <c r="AD790" s="65" t="n">
        <f aca="false">AD791+AD798+AD808+AD805</f>
        <v>50544</v>
      </c>
      <c r="AE790" s="65" t="n">
        <f aca="false">AE791+AE798+AE808+AE805</f>
        <v>0</v>
      </c>
      <c r="AF790" s="65" t="n">
        <f aca="false">AF791+AF798+AF808+AF805</f>
        <v>0</v>
      </c>
      <c r="AG790" s="65" t="n">
        <f aca="false">AG791+AG798+AG808+AG805</f>
        <v>0</v>
      </c>
    </row>
    <row r="791" customFormat="false" ht="15" hidden="false" customHeight="false" outlineLevel="0" collapsed="false">
      <c r="A791" s="77"/>
      <c r="B791" s="83" t="s">
        <v>409</v>
      </c>
      <c r="C791" s="83"/>
      <c r="D791" s="91" t="s">
        <v>408</v>
      </c>
      <c r="E791" s="91" t="s">
        <v>410</v>
      </c>
      <c r="F791" s="91" t="s">
        <v>50</v>
      </c>
      <c r="G791" s="91" t="s">
        <v>50</v>
      </c>
      <c r="H791" s="91"/>
      <c r="I791" s="81"/>
      <c r="J791" s="71" t="n">
        <f aca="false">J792+J795</f>
        <v>120484</v>
      </c>
      <c r="K791" s="71" t="n">
        <f aca="false">K792+K795</f>
        <v>31530</v>
      </c>
      <c r="L791" s="71" t="n">
        <f aca="false">L792+L795</f>
        <v>152014</v>
      </c>
      <c r="M791" s="71" t="n">
        <f aca="false">M792+M795</f>
        <v>63189</v>
      </c>
      <c r="N791" s="71" t="n">
        <f aca="false">N792+N795</f>
        <v>26415</v>
      </c>
      <c r="O791" s="71" t="n">
        <f aca="false">O792+O795</f>
        <v>89604</v>
      </c>
      <c r="P791" s="71" t="n">
        <f aca="false">P792+P795</f>
        <v>57295</v>
      </c>
      <c r="Q791" s="71" t="n">
        <f aca="false">Q792+Q795</f>
        <v>5115</v>
      </c>
      <c r="R791" s="71" t="n">
        <f aca="false">R792+R795</f>
        <v>62410</v>
      </c>
      <c r="S791" s="71" t="n">
        <f aca="false">S792+S795</f>
        <v>0</v>
      </c>
      <c r="T791" s="71" t="n">
        <f aca="false">T792+T795</f>
        <v>0</v>
      </c>
      <c r="U791" s="71" t="n">
        <f aca="false">U792+U795</f>
        <v>0</v>
      </c>
      <c r="V791" s="71" t="n">
        <f aca="false">V792+V795</f>
        <v>0</v>
      </c>
      <c r="W791" s="71" t="n">
        <f aca="false">W792+W795</f>
        <v>0</v>
      </c>
      <c r="X791" s="71" t="n">
        <f aca="false">X792+X795</f>
        <v>0</v>
      </c>
      <c r="Y791" s="71" t="n">
        <f aca="false">Y792+Y795</f>
        <v>0</v>
      </c>
      <c r="Z791" s="71" t="n">
        <f aca="false">Z792+Z795</f>
        <v>0</v>
      </c>
      <c r="AA791" s="71" t="n">
        <f aca="false">AA792+AA795</f>
        <v>0</v>
      </c>
      <c r="AB791" s="71" t="n">
        <f aca="false">AB792+AB795</f>
        <v>0</v>
      </c>
      <c r="AC791" s="71" t="n">
        <f aca="false">AC792+AC795</f>
        <v>0</v>
      </c>
      <c r="AD791" s="71" t="n">
        <f aca="false">AD792+AD795</f>
        <v>0</v>
      </c>
      <c r="AE791" s="71" t="n">
        <f aca="false">AE792+AE795</f>
        <v>0</v>
      </c>
      <c r="AF791" s="71" t="n">
        <f aca="false">AF792+AF795</f>
        <v>0</v>
      </c>
      <c r="AG791" s="71" t="n">
        <f aca="false">AG792+AG795</f>
        <v>0</v>
      </c>
    </row>
    <row r="792" customFormat="false" ht="15" hidden="false" customHeight="false" outlineLevel="0" collapsed="false">
      <c r="A792" s="77"/>
      <c r="B792" s="83" t="s">
        <v>63</v>
      </c>
      <c r="C792" s="67"/>
      <c r="D792" s="68" t="s">
        <v>408</v>
      </c>
      <c r="E792" s="68" t="s">
        <v>410</v>
      </c>
      <c r="F792" s="68" t="s">
        <v>64</v>
      </c>
      <c r="G792" s="68" t="s">
        <v>50</v>
      </c>
      <c r="H792" s="68"/>
      <c r="I792" s="70"/>
      <c r="J792" s="71" t="n">
        <f aca="false">J793</f>
        <v>0</v>
      </c>
      <c r="K792" s="71" t="n">
        <f aca="false">K793</f>
        <v>2355</v>
      </c>
      <c r="L792" s="71" t="n">
        <f aca="false">L793</f>
        <v>2355</v>
      </c>
      <c r="M792" s="71" t="n">
        <f aca="false">M793</f>
        <v>0</v>
      </c>
      <c r="N792" s="71" t="n">
        <f aca="false">N793</f>
        <v>2196</v>
      </c>
      <c r="O792" s="71" t="n">
        <f aca="false">O793</f>
        <v>2196</v>
      </c>
      <c r="P792" s="71" t="n">
        <f aca="false">P793</f>
        <v>0</v>
      </c>
      <c r="Q792" s="71" t="n">
        <f aca="false">Q793</f>
        <v>159</v>
      </c>
      <c r="R792" s="71" t="n">
        <f aca="false">R793</f>
        <v>159</v>
      </c>
      <c r="S792" s="71" t="n">
        <f aca="false">S793</f>
        <v>0</v>
      </c>
      <c r="T792" s="71" t="n">
        <f aca="false">T793</f>
        <v>0</v>
      </c>
      <c r="U792" s="71" t="n">
        <f aca="false">U793</f>
        <v>0</v>
      </c>
      <c r="V792" s="71" t="n">
        <f aca="false">V793</f>
        <v>0</v>
      </c>
      <c r="W792" s="71" t="n">
        <f aca="false">W793</f>
        <v>0</v>
      </c>
      <c r="X792" s="71" t="n">
        <f aca="false">X793</f>
        <v>0</v>
      </c>
      <c r="Y792" s="71" t="n">
        <f aca="false">Y793</f>
        <v>0</v>
      </c>
      <c r="Z792" s="71" t="n">
        <f aca="false">Z793</f>
        <v>0</v>
      </c>
      <c r="AA792" s="71" t="n">
        <f aca="false">AA793</f>
        <v>0</v>
      </c>
      <c r="AB792" s="71" t="n">
        <f aca="false">AB793</f>
        <v>0</v>
      </c>
      <c r="AC792" s="71" t="n">
        <f aca="false">AC793</f>
        <v>0</v>
      </c>
      <c r="AD792" s="71" t="n">
        <f aca="false">AD793</f>
        <v>0</v>
      </c>
      <c r="AE792" s="71" t="n">
        <f aca="false">AE793</f>
        <v>0</v>
      </c>
      <c r="AF792" s="71" t="n">
        <f aca="false">AF793</f>
        <v>0</v>
      </c>
      <c r="AG792" s="71" t="n">
        <f aca="false">AG793</f>
        <v>0</v>
      </c>
    </row>
    <row r="793" customFormat="false" ht="15" hidden="false" customHeight="false" outlineLevel="0" collapsed="false">
      <c r="A793" s="77"/>
      <c r="B793" s="132" t="s">
        <v>308</v>
      </c>
      <c r="C793" s="67"/>
      <c r="D793" s="68" t="s">
        <v>408</v>
      </c>
      <c r="E793" s="68" t="s">
        <v>410</v>
      </c>
      <c r="F793" s="68" t="s">
        <v>64</v>
      </c>
      <c r="G793" s="68" t="s">
        <v>50</v>
      </c>
      <c r="H793" s="68" t="s">
        <v>68</v>
      </c>
      <c r="I793" s="120" t="n">
        <v>901470001</v>
      </c>
      <c r="J793" s="58" t="n">
        <f aca="false">M793+P793+S793</f>
        <v>0</v>
      </c>
      <c r="K793" s="58" t="n">
        <f aca="false">N793+Q793+T793</f>
        <v>2355</v>
      </c>
      <c r="L793" s="58" t="n">
        <f aca="false">O793+R793+U793</f>
        <v>2355</v>
      </c>
      <c r="M793" s="73"/>
      <c r="N793" s="58" t="n">
        <v>2196</v>
      </c>
      <c r="O793" s="58" t="n">
        <f aca="false">M793+N793</f>
        <v>2196</v>
      </c>
      <c r="P793" s="58"/>
      <c r="Q793" s="58" t="n">
        <v>159</v>
      </c>
      <c r="R793" s="58" t="n">
        <f aca="false">P793+Q793</f>
        <v>159</v>
      </c>
      <c r="S793" s="58" t="n">
        <f aca="false">V793+Y793+AB793+AE793</f>
        <v>0</v>
      </c>
      <c r="T793" s="58" t="n">
        <f aca="false">W793+Z793+AC793+AF793</f>
        <v>0</v>
      </c>
      <c r="U793" s="58" t="n">
        <f aca="false">X793+AA793+AD793+AG793</f>
        <v>0</v>
      </c>
      <c r="V793" s="58"/>
      <c r="W793" s="58"/>
      <c r="X793" s="58" t="n">
        <f aca="false">V793+W793</f>
        <v>0</v>
      </c>
      <c r="Y793" s="58"/>
      <c r="Z793" s="58"/>
      <c r="AA793" s="58" t="n">
        <f aca="false">Y793+Z793</f>
        <v>0</v>
      </c>
      <c r="AB793" s="58"/>
      <c r="AC793" s="58"/>
      <c r="AD793" s="58" t="n">
        <f aca="false">AB793+AC793</f>
        <v>0</v>
      </c>
      <c r="AE793" s="58"/>
      <c r="AF793" s="58"/>
      <c r="AG793" s="58" t="n">
        <f aca="false">AE793+AF793</f>
        <v>0</v>
      </c>
    </row>
    <row r="794" customFormat="false" ht="15" hidden="false" customHeight="false" outlineLevel="0" collapsed="false">
      <c r="A794" s="77"/>
      <c r="B794" s="83"/>
      <c r="C794" s="83"/>
      <c r="D794" s="91"/>
      <c r="E794" s="91"/>
      <c r="F794" s="91"/>
      <c r="G794" s="91"/>
      <c r="H794" s="91"/>
      <c r="I794" s="8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row>
    <row r="795" customFormat="false" ht="15" hidden="false" customHeight="false" outlineLevel="0" collapsed="false">
      <c r="A795" s="77"/>
      <c r="B795" s="83" t="s">
        <v>309</v>
      </c>
      <c r="C795" s="83"/>
      <c r="D795" s="91" t="s">
        <v>408</v>
      </c>
      <c r="E795" s="91" t="s">
        <v>410</v>
      </c>
      <c r="F795" s="91" t="s">
        <v>310</v>
      </c>
      <c r="G795" s="91" t="s">
        <v>50</v>
      </c>
      <c r="H795" s="91"/>
      <c r="I795" s="81"/>
      <c r="J795" s="71" t="n">
        <f aca="false">J796</f>
        <v>120484</v>
      </c>
      <c r="K795" s="71" t="n">
        <f aca="false">K796</f>
        <v>29175</v>
      </c>
      <c r="L795" s="71" t="n">
        <f aca="false">L796</f>
        <v>149659</v>
      </c>
      <c r="M795" s="71" t="n">
        <f aca="false">M796</f>
        <v>63189</v>
      </c>
      <c r="N795" s="71" t="n">
        <f aca="false">N796</f>
        <v>24219</v>
      </c>
      <c r="O795" s="71" t="n">
        <f aca="false">O796</f>
        <v>87408</v>
      </c>
      <c r="P795" s="71" t="n">
        <f aca="false">P796</f>
        <v>57295</v>
      </c>
      <c r="Q795" s="71" t="n">
        <f aca="false">Q796</f>
        <v>4956</v>
      </c>
      <c r="R795" s="71" t="n">
        <f aca="false">R796</f>
        <v>62251</v>
      </c>
      <c r="S795" s="71" t="n">
        <f aca="false">S796</f>
        <v>0</v>
      </c>
      <c r="T795" s="71" t="n">
        <f aca="false">T796</f>
        <v>0</v>
      </c>
      <c r="U795" s="71" t="n">
        <f aca="false">U796</f>
        <v>0</v>
      </c>
      <c r="V795" s="71" t="n">
        <f aca="false">V796</f>
        <v>0</v>
      </c>
      <c r="W795" s="71" t="n">
        <f aca="false">W796</f>
        <v>0</v>
      </c>
      <c r="X795" s="71" t="n">
        <f aca="false">X796</f>
        <v>0</v>
      </c>
      <c r="Y795" s="71" t="n">
        <f aca="false">Y796</f>
        <v>0</v>
      </c>
      <c r="Z795" s="71" t="n">
        <f aca="false">Z796</f>
        <v>0</v>
      </c>
      <c r="AA795" s="71" t="n">
        <f aca="false">AA796</f>
        <v>0</v>
      </c>
      <c r="AB795" s="71" t="n">
        <f aca="false">AB796</f>
        <v>0</v>
      </c>
      <c r="AC795" s="71" t="n">
        <f aca="false">AC796</f>
        <v>0</v>
      </c>
      <c r="AD795" s="71" t="n">
        <f aca="false">AD796</f>
        <v>0</v>
      </c>
      <c r="AE795" s="71" t="n">
        <f aca="false">AE796</f>
        <v>0</v>
      </c>
      <c r="AF795" s="71" t="n">
        <f aca="false">AF796</f>
        <v>0</v>
      </c>
      <c r="AG795" s="71" t="n">
        <f aca="false">AG796</f>
        <v>0</v>
      </c>
    </row>
    <row r="796" customFormat="false" ht="15" hidden="false" customHeight="false" outlineLevel="0" collapsed="false">
      <c r="A796" s="77"/>
      <c r="B796" s="132" t="s">
        <v>308</v>
      </c>
      <c r="C796" s="83"/>
      <c r="D796" s="91" t="s">
        <v>408</v>
      </c>
      <c r="E796" s="91" t="s">
        <v>410</v>
      </c>
      <c r="F796" s="91" t="s">
        <v>310</v>
      </c>
      <c r="G796" s="91" t="s">
        <v>50</v>
      </c>
      <c r="H796" s="91" t="s">
        <v>68</v>
      </c>
      <c r="I796" s="120" t="n">
        <v>901470001</v>
      </c>
      <c r="J796" s="58" t="n">
        <f aca="false">M796+P796+S796</f>
        <v>120484</v>
      </c>
      <c r="K796" s="58" t="n">
        <f aca="false">N796+Q796+T796</f>
        <v>29175</v>
      </c>
      <c r="L796" s="58" t="n">
        <f aca="false">O796+R796+U796</f>
        <v>149659</v>
      </c>
      <c r="M796" s="73" t="n">
        <v>63189</v>
      </c>
      <c r="N796" s="73" t="n">
        <v>24219</v>
      </c>
      <c r="O796" s="58" t="n">
        <f aca="false">M796+N796</f>
        <v>87408</v>
      </c>
      <c r="P796" s="73" t="n">
        <v>57295</v>
      </c>
      <c r="Q796" s="73" t="n">
        <v>4956</v>
      </c>
      <c r="R796" s="58" t="n">
        <f aca="false">P796+Q796</f>
        <v>62251</v>
      </c>
      <c r="S796" s="58" t="n">
        <f aca="false">V796+Y796+AB796+AE796</f>
        <v>0</v>
      </c>
      <c r="T796" s="58" t="n">
        <f aca="false">W796+Z796+AC796+AF796</f>
        <v>0</v>
      </c>
      <c r="U796" s="58" t="n">
        <f aca="false">X796+AA796+AD796+AG796</f>
        <v>0</v>
      </c>
      <c r="V796" s="58"/>
      <c r="W796" s="73"/>
      <c r="X796" s="58" t="n">
        <f aca="false">V796+W796</f>
        <v>0</v>
      </c>
      <c r="Y796" s="58"/>
      <c r="Z796" s="73"/>
      <c r="AA796" s="58" t="n">
        <f aca="false">Y796+Z796</f>
        <v>0</v>
      </c>
      <c r="AB796" s="58"/>
      <c r="AC796" s="73"/>
      <c r="AD796" s="58" t="n">
        <f aca="false">AB796+AC796</f>
        <v>0</v>
      </c>
      <c r="AE796" s="58"/>
      <c r="AF796" s="73"/>
      <c r="AG796" s="58" t="n">
        <f aca="false">AE796+AF796</f>
        <v>0</v>
      </c>
    </row>
    <row r="797" customFormat="false" ht="15" hidden="false" customHeight="false" outlineLevel="0" collapsed="false">
      <c r="A797" s="2"/>
      <c r="B797" s="74"/>
      <c r="C797" s="74"/>
      <c r="D797" s="75"/>
      <c r="E797" s="75"/>
      <c r="F797" s="75"/>
      <c r="G797" s="75"/>
      <c r="H797" s="75"/>
      <c r="I797" s="76"/>
      <c r="J797" s="58"/>
      <c r="K797" s="58"/>
      <c r="L797" s="58"/>
      <c r="M797" s="58"/>
      <c r="N797" s="58"/>
      <c r="O797" s="58"/>
      <c r="P797" s="58"/>
      <c r="Q797" s="58"/>
      <c r="R797" s="58"/>
      <c r="S797" s="58"/>
      <c r="T797" s="58"/>
      <c r="U797" s="58"/>
      <c r="V797" s="58"/>
      <c r="W797" s="58"/>
      <c r="X797" s="58"/>
      <c r="Y797" s="58"/>
      <c r="Z797" s="58"/>
      <c r="AA797" s="58"/>
      <c r="AB797" s="58"/>
      <c r="AC797" s="58"/>
      <c r="AD797" s="58"/>
      <c r="AE797" s="58"/>
      <c r="AF797" s="58"/>
      <c r="AG797" s="58"/>
    </row>
    <row r="798" customFormat="false" ht="15" hidden="false" customHeight="false" outlineLevel="0" collapsed="false">
      <c r="A798" s="2"/>
      <c r="B798" s="83" t="s">
        <v>411</v>
      </c>
      <c r="C798" s="83"/>
      <c r="D798" s="91" t="s">
        <v>408</v>
      </c>
      <c r="E798" s="91" t="s">
        <v>412</v>
      </c>
      <c r="F798" s="91" t="s">
        <v>50</v>
      </c>
      <c r="G798" s="91" t="s">
        <v>50</v>
      </c>
      <c r="H798" s="91" t="s">
        <v>4</v>
      </c>
      <c r="I798" s="120"/>
      <c r="J798" s="71" t="n">
        <f aca="false">J799+J802</f>
        <v>18697</v>
      </c>
      <c r="K798" s="71" t="n">
        <f aca="false">K799+K802</f>
        <v>770</v>
      </c>
      <c r="L798" s="71" t="n">
        <f aca="false">L799+L802</f>
        <v>19467</v>
      </c>
      <c r="M798" s="71" t="n">
        <f aca="false">M799+M802</f>
        <v>5165</v>
      </c>
      <c r="N798" s="71" t="n">
        <f aca="false">N799+N802</f>
        <v>1770</v>
      </c>
      <c r="O798" s="71" t="n">
        <f aca="false">O799+O802</f>
        <v>6935</v>
      </c>
      <c r="P798" s="71" t="n">
        <f aca="false">P799+P802</f>
        <v>13532</v>
      </c>
      <c r="Q798" s="71" t="n">
        <f aca="false">Q799+Q802</f>
        <v>-1000</v>
      </c>
      <c r="R798" s="71" t="n">
        <f aca="false">R799+R802</f>
        <v>12532</v>
      </c>
      <c r="S798" s="71" t="n">
        <f aca="false">S799+S802</f>
        <v>0</v>
      </c>
      <c r="T798" s="71" t="n">
        <f aca="false">T799+T802</f>
        <v>0</v>
      </c>
      <c r="U798" s="71" t="n">
        <f aca="false">U799+U802</f>
        <v>0</v>
      </c>
      <c r="V798" s="71" t="n">
        <f aca="false">V799+V802</f>
        <v>0</v>
      </c>
      <c r="W798" s="71" t="n">
        <f aca="false">W799+W802</f>
        <v>0</v>
      </c>
      <c r="X798" s="71" t="n">
        <f aca="false">X799+X802</f>
        <v>0</v>
      </c>
      <c r="Y798" s="71" t="n">
        <f aca="false">Y799+Y802</f>
        <v>0</v>
      </c>
      <c r="Z798" s="71" t="n">
        <f aca="false">Z799+Z802</f>
        <v>0</v>
      </c>
      <c r="AA798" s="71" t="n">
        <f aca="false">AA799+AA802</f>
        <v>0</v>
      </c>
      <c r="AB798" s="71" t="n">
        <f aca="false">AB799+AB802</f>
        <v>0</v>
      </c>
      <c r="AC798" s="71" t="n">
        <f aca="false">AC799+AC802</f>
        <v>0</v>
      </c>
      <c r="AD798" s="71" t="n">
        <f aca="false">AD799+AD802</f>
        <v>0</v>
      </c>
      <c r="AE798" s="71" t="n">
        <f aca="false">AE799+AE802</f>
        <v>0</v>
      </c>
      <c r="AF798" s="71" t="n">
        <f aca="false">AF799+AF802</f>
        <v>0</v>
      </c>
      <c r="AG798" s="71" t="n">
        <f aca="false">AG799+AG802</f>
        <v>0</v>
      </c>
    </row>
    <row r="799" customFormat="false" ht="15" hidden="false" customHeight="false" outlineLevel="0" collapsed="false">
      <c r="A799" s="2"/>
      <c r="B799" s="83" t="s">
        <v>63</v>
      </c>
      <c r="C799" s="67"/>
      <c r="D799" s="68" t="s">
        <v>408</v>
      </c>
      <c r="E799" s="68" t="s">
        <v>412</v>
      </c>
      <c r="F799" s="68" t="s">
        <v>64</v>
      </c>
      <c r="G799" s="68" t="s">
        <v>50</v>
      </c>
      <c r="H799" s="68"/>
      <c r="I799" s="70"/>
      <c r="J799" s="71" t="n">
        <f aca="false">J800</f>
        <v>0</v>
      </c>
      <c r="K799" s="71" t="n">
        <f aca="false">K800</f>
        <v>358</v>
      </c>
      <c r="L799" s="71" t="n">
        <f aca="false">L800</f>
        <v>358</v>
      </c>
      <c r="M799" s="71" t="n">
        <f aca="false">M800</f>
        <v>0</v>
      </c>
      <c r="N799" s="71" t="n">
        <f aca="false">N800</f>
        <v>347</v>
      </c>
      <c r="O799" s="71" t="n">
        <f aca="false">O800</f>
        <v>347</v>
      </c>
      <c r="P799" s="71" t="n">
        <f aca="false">P800</f>
        <v>0</v>
      </c>
      <c r="Q799" s="71" t="n">
        <f aca="false">Q800</f>
        <v>11</v>
      </c>
      <c r="R799" s="71" t="n">
        <f aca="false">R800</f>
        <v>11</v>
      </c>
      <c r="S799" s="71" t="n">
        <f aca="false">S800</f>
        <v>0</v>
      </c>
      <c r="T799" s="71" t="n">
        <f aca="false">T800</f>
        <v>0</v>
      </c>
      <c r="U799" s="71" t="n">
        <f aca="false">U800</f>
        <v>0</v>
      </c>
      <c r="V799" s="71" t="n">
        <f aca="false">V800</f>
        <v>0</v>
      </c>
      <c r="W799" s="71" t="n">
        <f aca="false">W800</f>
        <v>0</v>
      </c>
      <c r="X799" s="71" t="n">
        <f aca="false">X800</f>
        <v>0</v>
      </c>
      <c r="Y799" s="71" t="n">
        <f aca="false">Y800</f>
        <v>0</v>
      </c>
      <c r="Z799" s="71" t="n">
        <f aca="false">Z800</f>
        <v>0</v>
      </c>
      <c r="AA799" s="71" t="n">
        <f aca="false">AA800</f>
        <v>0</v>
      </c>
      <c r="AB799" s="71" t="n">
        <f aca="false">AB800</f>
        <v>0</v>
      </c>
      <c r="AC799" s="71" t="n">
        <f aca="false">AC800</f>
        <v>0</v>
      </c>
      <c r="AD799" s="71" t="n">
        <f aca="false">AD800</f>
        <v>0</v>
      </c>
      <c r="AE799" s="71" t="n">
        <f aca="false">AE800</f>
        <v>0</v>
      </c>
      <c r="AF799" s="71" t="n">
        <f aca="false">AF800</f>
        <v>0</v>
      </c>
      <c r="AG799" s="71" t="n">
        <f aca="false">AG800</f>
        <v>0</v>
      </c>
    </row>
    <row r="800" customFormat="false" ht="15" hidden="false" customHeight="false" outlineLevel="0" collapsed="false">
      <c r="A800" s="2"/>
      <c r="B800" s="132" t="s">
        <v>308</v>
      </c>
      <c r="C800" s="67"/>
      <c r="D800" s="68" t="s">
        <v>408</v>
      </c>
      <c r="E800" s="68" t="s">
        <v>412</v>
      </c>
      <c r="F800" s="68" t="s">
        <v>64</v>
      </c>
      <c r="G800" s="68" t="s">
        <v>50</v>
      </c>
      <c r="H800" s="68" t="s">
        <v>68</v>
      </c>
      <c r="I800" s="120" t="n">
        <v>901476001</v>
      </c>
      <c r="J800" s="58" t="n">
        <f aca="false">M800+P800+S800</f>
        <v>0</v>
      </c>
      <c r="K800" s="58" t="n">
        <f aca="false">N800+Q800+T800</f>
        <v>358</v>
      </c>
      <c r="L800" s="58" t="n">
        <f aca="false">O800+R800+U800</f>
        <v>358</v>
      </c>
      <c r="M800" s="73"/>
      <c r="N800" s="58" t="n">
        <v>347</v>
      </c>
      <c r="O800" s="58" t="n">
        <f aca="false">M800+N800</f>
        <v>347</v>
      </c>
      <c r="P800" s="58"/>
      <c r="Q800" s="58" t="n">
        <v>11</v>
      </c>
      <c r="R800" s="58" t="n">
        <f aca="false">P800+Q800</f>
        <v>11</v>
      </c>
      <c r="S800" s="58" t="n">
        <f aca="false">V800+Y800+AB800+AE800</f>
        <v>0</v>
      </c>
      <c r="T800" s="58" t="n">
        <f aca="false">W800+Z800+AC800+AF800</f>
        <v>0</v>
      </c>
      <c r="U800" s="58" t="n">
        <f aca="false">X800+AA800+AD800+AG800</f>
        <v>0</v>
      </c>
      <c r="V800" s="58"/>
      <c r="W800" s="58"/>
      <c r="X800" s="58" t="n">
        <f aca="false">V800+W800</f>
        <v>0</v>
      </c>
      <c r="Y800" s="58"/>
      <c r="Z800" s="58"/>
      <c r="AA800" s="58" t="n">
        <f aca="false">Y800+Z800</f>
        <v>0</v>
      </c>
      <c r="AB800" s="58"/>
      <c r="AC800" s="58"/>
      <c r="AD800" s="58" t="n">
        <f aca="false">AB800+AC800</f>
        <v>0</v>
      </c>
      <c r="AE800" s="58"/>
      <c r="AF800" s="58"/>
      <c r="AG800" s="58" t="n">
        <f aca="false">AE800+AF800</f>
        <v>0</v>
      </c>
    </row>
    <row r="801" customFormat="false" ht="15" hidden="false" customHeight="false" outlineLevel="0" collapsed="false">
      <c r="A801" s="2"/>
      <c r="B801" s="83"/>
      <c r="C801" s="83"/>
      <c r="D801" s="91"/>
      <c r="E801" s="91"/>
      <c r="F801" s="91"/>
      <c r="G801" s="91"/>
      <c r="H801" s="91"/>
      <c r="I801" s="120"/>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row>
    <row r="802" customFormat="false" ht="15" hidden="false" customHeight="false" outlineLevel="0" collapsed="false">
      <c r="A802" s="2"/>
      <c r="B802" s="83" t="s">
        <v>309</v>
      </c>
      <c r="C802" s="83"/>
      <c r="D802" s="91" t="s">
        <v>408</v>
      </c>
      <c r="E802" s="91" t="s">
        <v>412</v>
      </c>
      <c r="F802" s="91" t="s">
        <v>310</v>
      </c>
      <c r="G802" s="91" t="s">
        <v>50</v>
      </c>
      <c r="H802" s="91"/>
      <c r="I802" s="120"/>
      <c r="J802" s="71" t="n">
        <f aca="false">J803</f>
        <v>18697</v>
      </c>
      <c r="K802" s="71" t="n">
        <f aca="false">K803</f>
        <v>412</v>
      </c>
      <c r="L802" s="71" t="n">
        <f aca="false">L803</f>
        <v>19109</v>
      </c>
      <c r="M802" s="71" t="n">
        <f aca="false">M803</f>
        <v>5165</v>
      </c>
      <c r="N802" s="71" t="n">
        <f aca="false">N803</f>
        <v>1423</v>
      </c>
      <c r="O802" s="71" t="n">
        <f aca="false">O803</f>
        <v>6588</v>
      </c>
      <c r="P802" s="71" t="n">
        <f aca="false">P803</f>
        <v>13532</v>
      </c>
      <c r="Q802" s="71" t="n">
        <f aca="false">Q803</f>
        <v>-1011</v>
      </c>
      <c r="R802" s="71" t="n">
        <f aca="false">R803</f>
        <v>12521</v>
      </c>
      <c r="S802" s="71" t="n">
        <f aca="false">S803</f>
        <v>0</v>
      </c>
      <c r="T802" s="71" t="n">
        <f aca="false">T803</f>
        <v>0</v>
      </c>
      <c r="U802" s="71" t="n">
        <f aca="false">U803</f>
        <v>0</v>
      </c>
      <c r="V802" s="71" t="n">
        <f aca="false">V803</f>
        <v>0</v>
      </c>
      <c r="W802" s="71" t="n">
        <f aca="false">W803</f>
        <v>0</v>
      </c>
      <c r="X802" s="71" t="n">
        <f aca="false">X803</f>
        <v>0</v>
      </c>
      <c r="Y802" s="71" t="n">
        <f aca="false">Y803</f>
        <v>0</v>
      </c>
      <c r="Z802" s="71" t="n">
        <f aca="false">Z803</f>
        <v>0</v>
      </c>
      <c r="AA802" s="71" t="n">
        <f aca="false">AA803</f>
        <v>0</v>
      </c>
      <c r="AB802" s="71" t="n">
        <f aca="false">AB803</f>
        <v>0</v>
      </c>
      <c r="AC802" s="71" t="n">
        <f aca="false">AC803</f>
        <v>0</v>
      </c>
      <c r="AD802" s="71" t="n">
        <f aca="false">AD803</f>
        <v>0</v>
      </c>
      <c r="AE802" s="71" t="n">
        <f aca="false">AE803</f>
        <v>0</v>
      </c>
      <c r="AF802" s="71" t="n">
        <f aca="false">AF803</f>
        <v>0</v>
      </c>
      <c r="AG802" s="71" t="n">
        <f aca="false">AG803</f>
        <v>0</v>
      </c>
    </row>
    <row r="803" customFormat="false" ht="15" hidden="false" customHeight="false" outlineLevel="0" collapsed="false">
      <c r="A803" s="2"/>
      <c r="B803" s="132" t="s">
        <v>308</v>
      </c>
      <c r="C803" s="83"/>
      <c r="D803" s="91" t="s">
        <v>408</v>
      </c>
      <c r="E803" s="91" t="s">
        <v>412</v>
      </c>
      <c r="F803" s="91" t="s">
        <v>310</v>
      </c>
      <c r="G803" s="91" t="s">
        <v>50</v>
      </c>
      <c r="H803" s="91" t="s">
        <v>68</v>
      </c>
      <c r="I803" s="120" t="n">
        <v>901476001</v>
      </c>
      <c r="J803" s="58" t="n">
        <f aca="false">M803+P803+S803</f>
        <v>18697</v>
      </c>
      <c r="K803" s="58" t="n">
        <f aca="false">N803+Q803+T803</f>
        <v>412</v>
      </c>
      <c r="L803" s="58" t="n">
        <f aca="false">O803+R803+U803</f>
        <v>19109</v>
      </c>
      <c r="M803" s="73" t="n">
        <v>5165</v>
      </c>
      <c r="N803" s="73" t="n">
        <v>1423</v>
      </c>
      <c r="O803" s="58" t="n">
        <f aca="false">M803+N803</f>
        <v>6588</v>
      </c>
      <c r="P803" s="73" t="n">
        <v>13532</v>
      </c>
      <c r="Q803" s="73" t="n">
        <v>-1011</v>
      </c>
      <c r="R803" s="58" t="n">
        <f aca="false">P803+Q803</f>
        <v>12521</v>
      </c>
      <c r="S803" s="58" t="n">
        <f aca="false">V803+Y803+AB803+AE803</f>
        <v>0</v>
      </c>
      <c r="T803" s="58" t="n">
        <f aca="false">W803+Z803+AC803+AF803</f>
        <v>0</v>
      </c>
      <c r="U803" s="58" t="n">
        <f aca="false">X803+AA803+AD803+AG803</f>
        <v>0</v>
      </c>
      <c r="V803" s="58"/>
      <c r="W803" s="73"/>
      <c r="X803" s="58" t="n">
        <f aca="false">V803+W803</f>
        <v>0</v>
      </c>
      <c r="Y803" s="58"/>
      <c r="Z803" s="73"/>
      <c r="AA803" s="58" t="n">
        <f aca="false">Y803+Z803</f>
        <v>0</v>
      </c>
      <c r="AB803" s="58"/>
      <c r="AC803" s="73"/>
      <c r="AD803" s="58" t="n">
        <f aca="false">AB803+AC803</f>
        <v>0</v>
      </c>
      <c r="AE803" s="58"/>
      <c r="AF803" s="73"/>
      <c r="AG803" s="58" t="n">
        <f aca="false">AE803+AF803</f>
        <v>0</v>
      </c>
    </row>
    <row r="804" customFormat="false" ht="15" hidden="false" customHeight="false" outlineLevel="0" collapsed="false">
      <c r="A804" s="2"/>
      <c r="B804" s="132"/>
      <c r="C804" s="83"/>
      <c r="D804" s="91"/>
      <c r="E804" s="91"/>
      <c r="F804" s="91"/>
      <c r="G804" s="91"/>
      <c r="H804" s="91"/>
      <c r="I804" s="120"/>
      <c r="J804" s="58"/>
      <c r="K804" s="58"/>
      <c r="L804" s="58"/>
      <c r="M804" s="73"/>
      <c r="N804" s="73"/>
      <c r="O804" s="58"/>
      <c r="P804" s="73"/>
      <c r="Q804" s="73"/>
      <c r="R804" s="58"/>
      <c r="S804" s="58"/>
      <c r="T804" s="58"/>
      <c r="U804" s="58"/>
      <c r="V804" s="58"/>
      <c r="W804" s="73"/>
      <c r="X804" s="58"/>
      <c r="Y804" s="58"/>
      <c r="Z804" s="73"/>
      <c r="AA804" s="58"/>
      <c r="AB804" s="58"/>
      <c r="AC804" s="73"/>
      <c r="AD804" s="58"/>
      <c r="AE804" s="58"/>
      <c r="AF804" s="73"/>
      <c r="AG804" s="58"/>
    </row>
    <row r="805" customFormat="false" ht="135" hidden="false" customHeight="false" outlineLevel="0" collapsed="false">
      <c r="A805" s="2"/>
      <c r="B805" s="79" t="s">
        <v>413</v>
      </c>
      <c r="C805" s="83"/>
      <c r="D805" s="91" t="s">
        <v>408</v>
      </c>
      <c r="E805" s="91" t="s">
        <v>123</v>
      </c>
      <c r="F805" s="91" t="s">
        <v>414</v>
      </c>
      <c r="G805" s="91" t="s">
        <v>50</v>
      </c>
      <c r="H805" s="91"/>
      <c r="I805" s="120"/>
      <c r="J805" s="71" t="n">
        <f aca="false">J806</f>
        <v>0</v>
      </c>
      <c r="K805" s="71" t="n">
        <f aca="false">K806</f>
        <v>35658</v>
      </c>
      <c r="L805" s="71" t="n">
        <f aca="false">L806</f>
        <v>35658</v>
      </c>
      <c r="M805" s="71" t="n">
        <f aca="false">M806</f>
        <v>0</v>
      </c>
      <c r="N805" s="71" t="n">
        <f aca="false">N806</f>
        <v>0</v>
      </c>
      <c r="O805" s="71" t="n">
        <f aca="false">O806</f>
        <v>0</v>
      </c>
      <c r="P805" s="71" t="n">
        <f aca="false">P806</f>
        <v>0</v>
      </c>
      <c r="Q805" s="71" t="n">
        <f aca="false">Q806</f>
        <v>0</v>
      </c>
      <c r="R805" s="71" t="n">
        <f aca="false">R806</f>
        <v>0</v>
      </c>
      <c r="S805" s="71" t="n">
        <f aca="false">S806</f>
        <v>0</v>
      </c>
      <c r="T805" s="71" t="n">
        <f aca="false">T806</f>
        <v>35658</v>
      </c>
      <c r="U805" s="71" t="n">
        <f aca="false">U806</f>
        <v>35658</v>
      </c>
      <c r="V805" s="71" t="n">
        <f aca="false">V806</f>
        <v>0</v>
      </c>
      <c r="W805" s="71" t="n">
        <f aca="false">W806</f>
        <v>0</v>
      </c>
      <c r="X805" s="71" t="n">
        <f aca="false">X806</f>
        <v>0</v>
      </c>
      <c r="Y805" s="71" t="n">
        <f aca="false">Y806</f>
        <v>0</v>
      </c>
      <c r="Z805" s="71" t="n">
        <f aca="false">Z806</f>
        <v>0</v>
      </c>
      <c r="AA805" s="71" t="n">
        <f aca="false">AA806</f>
        <v>0</v>
      </c>
      <c r="AB805" s="71" t="n">
        <f aca="false">AB806</f>
        <v>0</v>
      </c>
      <c r="AC805" s="71" t="n">
        <f aca="false">AC806</f>
        <v>35658</v>
      </c>
      <c r="AD805" s="71" t="n">
        <f aca="false">AD806</f>
        <v>35658</v>
      </c>
      <c r="AE805" s="71" t="n">
        <f aca="false">AE806</f>
        <v>0</v>
      </c>
      <c r="AF805" s="71" t="n">
        <f aca="false">AF806</f>
        <v>0</v>
      </c>
      <c r="AG805" s="71" t="n">
        <f aca="false">AG806</f>
        <v>0</v>
      </c>
    </row>
    <row r="806" customFormat="false" ht="15" hidden="false" customHeight="false" outlineLevel="0" collapsed="false">
      <c r="A806" s="2"/>
      <c r="B806" s="79" t="s">
        <v>118</v>
      </c>
      <c r="C806" s="83"/>
      <c r="D806" s="91" t="s">
        <v>408</v>
      </c>
      <c r="E806" s="91" t="s">
        <v>123</v>
      </c>
      <c r="F806" s="91" t="s">
        <v>414</v>
      </c>
      <c r="G806" s="91" t="s">
        <v>50</v>
      </c>
      <c r="H806" s="91" t="s">
        <v>119</v>
      </c>
      <c r="I806" s="120" t="n">
        <v>901505005</v>
      </c>
      <c r="J806" s="58" t="n">
        <f aca="false">M806+P806+S806</f>
        <v>0</v>
      </c>
      <c r="K806" s="58" t="n">
        <f aca="false">N806+Q806+T806</f>
        <v>35658</v>
      </c>
      <c r="L806" s="58" t="n">
        <f aca="false">O806+R806+U806</f>
        <v>35658</v>
      </c>
      <c r="M806" s="73"/>
      <c r="N806" s="73"/>
      <c r="O806" s="58" t="n">
        <f aca="false">M806+N806</f>
        <v>0</v>
      </c>
      <c r="P806" s="73"/>
      <c r="Q806" s="73"/>
      <c r="R806" s="58" t="n">
        <f aca="false">P806+Q806</f>
        <v>0</v>
      </c>
      <c r="S806" s="58" t="n">
        <f aca="false">V806+Y806+AB806+AE806</f>
        <v>0</v>
      </c>
      <c r="T806" s="58" t="n">
        <f aca="false">W806+Z806+AC806+AF806</f>
        <v>35658</v>
      </c>
      <c r="U806" s="58" t="n">
        <f aca="false">X806+AA806+AD806+AG806</f>
        <v>35658</v>
      </c>
      <c r="V806" s="58"/>
      <c r="W806" s="73"/>
      <c r="X806" s="58" t="n">
        <f aca="false">V806+W806</f>
        <v>0</v>
      </c>
      <c r="Y806" s="58"/>
      <c r="Z806" s="73"/>
      <c r="AA806" s="58" t="n">
        <f aca="false">Y806+Z806</f>
        <v>0</v>
      </c>
      <c r="AB806" s="58"/>
      <c r="AC806" s="73" t="n">
        <v>35658</v>
      </c>
      <c r="AD806" s="58" t="n">
        <f aca="false">AB806+AC806</f>
        <v>35658</v>
      </c>
      <c r="AE806" s="58"/>
      <c r="AF806" s="73"/>
      <c r="AG806" s="58" t="n">
        <f aca="false">AE806+AF806</f>
        <v>0</v>
      </c>
    </row>
    <row r="807" customFormat="false" ht="15" hidden="false" customHeight="false" outlineLevel="0" collapsed="false">
      <c r="A807" s="2"/>
      <c r="B807" s="132"/>
      <c r="C807" s="83"/>
      <c r="D807" s="91"/>
      <c r="E807" s="91"/>
      <c r="F807" s="91"/>
      <c r="G807" s="91"/>
      <c r="H807" s="91"/>
      <c r="I807" s="120"/>
      <c r="J807" s="58"/>
      <c r="K807" s="58"/>
      <c r="L807" s="58"/>
      <c r="M807" s="73"/>
      <c r="N807" s="73"/>
      <c r="O807" s="58"/>
      <c r="P807" s="73"/>
      <c r="Q807" s="73"/>
      <c r="R807" s="58"/>
      <c r="S807" s="58"/>
      <c r="T807" s="58"/>
      <c r="U807" s="58"/>
      <c r="V807" s="58"/>
      <c r="W807" s="73"/>
      <c r="X807" s="58"/>
      <c r="Y807" s="58"/>
      <c r="Z807" s="73"/>
      <c r="AA807" s="58"/>
      <c r="AB807" s="58"/>
      <c r="AC807" s="73"/>
      <c r="AD807" s="58"/>
      <c r="AE807" s="58"/>
      <c r="AF807" s="73"/>
      <c r="AG807" s="58"/>
    </row>
    <row r="808" customFormat="false" ht="15" hidden="false" customHeight="false" outlineLevel="0" collapsed="false">
      <c r="A808" s="240"/>
      <c r="B808" s="79" t="s">
        <v>179</v>
      </c>
      <c r="C808" s="83"/>
      <c r="D808" s="91" t="s">
        <v>408</v>
      </c>
      <c r="E808" s="91" t="s">
        <v>180</v>
      </c>
      <c r="F808" s="91" t="s">
        <v>50</v>
      </c>
      <c r="G808" s="91" t="s">
        <v>50</v>
      </c>
      <c r="H808" s="91"/>
      <c r="I808" s="81"/>
      <c r="J808" s="71" t="n">
        <f aca="false">J809</f>
        <v>13953</v>
      </c>
      <c r="K808" s="71" t="n">
        <f aca="false">K809</f>
        <v>933</v>
      </c>
      <c r="L808" s="71" t="n">
        <f aca="false">L809</f>
        <v>14886</v>
      </c>
      <c r="M808" s="71" t="n">
        <f aca="false">M809</f>
        <v>0</v>
      </c>
      <c r="N808" s="71" t="n">
        <f aca="false">N809</f>
        <v>0</v>
      </c>
      <c r="O808" s="71" t="n">
        <f aca="false">O809</f>
        <v>0</v>
      </c>
      <c r="P808" s="71" t="n">
        <f aca="false">P809</f>
        <v>0</v>
      </c>
      <c r="Q808" s="71" t="n">
        <f aca="false">Q809</f>
        <v>0</v>
      </c>
      <c r="R808" s="71" t="n">
        <f aca="false">R809</f>
        <v>0</v>
      </c>
      <c r="S808" s="71" t="n">
        <f aca="false">S809</f>
        <v>13953</v>
      </c>
      <c r="T808" s="71" t="n">
        <f aca="false">T809</f>
        <v>933</v>
      </c>
      <c r="U808" s="71" t="n">
        <f aca="false">U809</f>
        <v>14886</v>
      </c>
      <c r="V808" s="71" t="n">
        <f aca="false">V809</f>
        <v>0</v>
      </c>
      <c r="W808" s="71" t="n">
        <f aca="false">W809</f>
        <v>0</v>
      </c>
      <c r="X808" s="71" t="n">
        <f aca="false">X809</f>
        <v>0</v>
      </c>
      <c r="Y808" s="71" t="n">
        <f aca="false">Y809</f>
        <v>0</v>
      </c>
      <c r="Z808" s="71" t="n">
        <f aca="false">Z809</f>
        <v>0</v>
      </c>
      <c r="AA808" s="71" t="n">
        <f aca="false">AA809</f>
        <v>0</v>
      </c>
      <c r="AB808" s="71" t="n">
        <f aca="false">AB809</f>
        <v>13953</v>
      </c>
      <c r="AC808" s="71" t="n">
        <f aca="false">AC809</f>
        <v>933</v>
      </c>
      <c r="AD808" s="71" t="n">
        <f aca="false">AD809</f>
        <v>14886</v>
      </c>
      <c r="AE808" s="71" t="n">
        <f aca="false">AE809</f>
        <v>0</v>
      </c>
      <c r="AF808" s="71" t="n">
        <f aca="false">AF809</f>
        <v>0</v>
      </c>
      <c r="AG808" s="71" t="n">
        <f aca="false">AG809</f>
        <v>0</v>
      </c>
    </row>
    <row r="809" customFormat="false" ht="60" hidden="false" customHeight="false" outlineLevel="0" collapsed="false">
      <c r="A809" s="240"/>
      <c r="B809" s="90" t="s">
        <v>415</v>
      </c>
      <c r="C809" s="83"/>
      <c r="D809" s="91" t="s">
        <v>408</v>
      </c>
      <c r="E809" s="91" t="s">
        <v>180</v>
      </c>
      <c r="F809" s="91" t="s">
        <v>125</v>
      </c>
      <c r="G809" s="91" t="s">
        <v>52</v>
      </c>
      <c r="H809" s="91"/>
      <c r="I809" s="81"/>
      <c r="J809" s="71" t="n">
        <f aca="false">J810</f>
        <v>13953</v>
      </c>
      <c r="K809" s="71" t="n">
        <f aca="false">K810</f>
        <v>933</v>
      </c>
      <c r="L809" s="71" t="n">
        <f aca="false">L810</f>
        <v>14886</v>
      </c>
      <c r="M809" s="71" t="n">
        <f aca="false">M810</f>
        <v>0</v>
      </c>
      <c r="N809" s="71" t="n">
        <f aca="false">N810</f>
        <v>0</v>
      </c>
      <c r="O809" s="71" t="n">
        <f aca="false">O810</f>
        <v>0</v>
      </c>
      <c r="P809" s="71" t="n">
        <f aca="false">P810</f>
        <v>0</v>
      </c>
      <c r="Q809" s="71" t="n">
        <f aca="false">Q810</f>
        <v>0</v>
      </c>
      <c r="R809" s="71" t="n">
        <f aca="false">R810</f>
        <v>0</v>
      </c>
      <c r="S809" s="71" t="n">
        <f aca="false">S810</f>
        <v>13953</v>
      </c>
      <c r="T809" s="71" t="n">
        <f aca="false">T810</f>
        <v>933</v>
      </c>
      <c r="U809" s="71" t="n">
        <f aca="false">U810</f>
        <v>14886</v>
      </c>
      <c r="V809" s="71" t="n">
        <f aca="false">V810</f>
        <v>0</v>
      </c>
      <c r="W809" s="71" t="n">
        <f aca="false">W810</f>
        <v>0</v>
      </c>
      <c r="X809" s="71" t="n">
        <f aca="false">X810</f>
        <v>0</v>
      </c>
      <c r="Y809" s="71" t="n">
        <f aca="false">Y810</f>
        <v>0</v>
      </c>
      <c r="Z809" s="71" t="n">
        <f aca="false">Z810</f>
        <v>0</v>
      </c>
      <c r="AA809" s="71" t="n">
        <f aca="false">AA810</f>
        <v>0</v>
      </c>
      <c r="AB809" s="71" t="n">
        <f aca="false">AB810</f>
        <v>13953</v>
      </c>
      <c r="AC809" s="71" t="n">
        <f aca="false">AC810</f>
        <v>933</v>
      </c>
      <c r="AD809" s="71" t="n">
        <f aca="false">AD810</f>
        <v>14886</v>
      </c>
      <c r="AE809" s="71" t="n">
        <f aca="false">AE810</f>
        <v>0</v>
      </c>
      <c r="AF809" s="71" t="n">
        <f aca="false">AF810</f>
        <v>0</v>
      </c>
      <c r="AG809" s="71" t="n">
        <f aca="false">AG810</f>
        <v>0</v>
      </c>
    </row>
    <row r="810" customFormat="false" ht="15" hidden="false" customHeight="false" outlineLevel="0" collapsed="false">
      <c r="A810" s="240"/>
      <c r="B810" s="132" t="s">
        <v>308</v>
      </c>
      <c r="C810" s="83"/>
      <c r="D810" s="91" t="s">
        <v>408</v>
      </c>
      <c r="E810" s="91" t="s">
        <v>180</v>
      </c>
      <c r="F810" s="91" t="s">
        <v>125</v>
      </c>
      <c r="G810" s="91" t="s">
        <v>52</v>
      </c>
      <c r="H810" s="91" t="s">
        <v>68</v>
      </c>
      <c r="I810" s="120" t="n">
        <v>901522001</v>
      </c>
      <c r="J810" s="58" t="n">
        <f aca="false">M810+P810+S810</f>
        <v>13953</v>
      </c>
      <c r="K810" s="58" t="n">
        <f aca="false">N810+Q810+T810</f>
        <v>933</v>
      </c>
      <c r="L810" s="58" t="n">
        <f aca="false">O810+R810+U810</f>
        <v>14886</v>
      </c>
      <c r="M810" s="58"/>
      <c r="N810" s="58"/>
      <c r="O810" s="58" t="n">
        <f aca="false">M810+N810</f>
        <v>0</v>
      </c>
      <c r="P810" s="58"/>
      <c r="Q810" s="58"/>
      <c r="R810" s="58" t="n">
        <f aca="false">P810+Q810</f>
        <v>0</v>
      </c>
      <c r="S810" s="58" t="n">
        <f aca="false">V810+Y810+AB810+AE810</f>
        <v>13953</v>
      </c>
      <c r="T810" s="58" t="n">
        <f aca="false">W810+Z810+AC810+AF810</f>
        <v>933</v>
      </c>
      <c r="U810" s="58" t="n">
        <f aca="false">X810+AA810+AD810+AG810</f>
        <v>14886</v>
      </c>
      <c r="V810" s="58"/>
      <c r="W810" s="58"/>
      <c r="X810" s="58" t="n">
        <f aca="false">V810+W810</f>
        <v>0</v>
      </c>
      <c r="Y810" s="58"/>
      <c r="Z810" s="58"/>
      <c r="AA810" s="58" t="n">
        <f aca="false">Y810+Z810</f>
        <v>0</v>
      </c>
      <c r="AB810" s="58" t="n">
        <v>13953</v>
      </c>
      <c r="AC810" s="58" t="n">
        <v>933</v>
      </c>
      <c r="AD810" s="58" t="n">
        <f aca="false">AB810+AC810</f>
        <v>14886</v>
      </c>
      <c r="AE810" s="58"/>
      <c r="AF810" s="58"/>
      <c r="AG810" s="58" t="n">
        <f aca="false">AE810+AF810</f>
        <v>0</v>
      </c>
    </row>
    <row r="811" customFormat="false" ht="15" hidden="false" customHeight="false" outlineLevel="0" collapsed="false">
      <c r="A811" s="240"/>
      <c r="B811" s="74"/>
      <c r="C811" s="74"/>
      <c r="D811" s="75"/>
      <c r="E811" s="75"/>
      <c r="F811" s="75"/>
      <c r="G811" s="75"/>
      <c r="H811" s="75"/>
      <c r="I811" s="76"/>
      <c r="J811" s="58"/>
      <c r="K811" s="58"/>
      <c r="L811" s="58"/>
      <c r="M811" s="58"/>
      <c r="N811" s="58"/>
      <c r="O811" s="58"/>
      <c r="P811" s="58"/>
      <c r="Q811" s="58"/>
      <c r="R811" s="58"/>
      <c r="S811" s="58"/>
      <c r="T811" s="58"/>
      <c r="U811" s="58"/>
      <c r="V811" s="58"/>
      <c r="W811" s="58"/>
      <c r="X811" s="58"/>
      <c r="Y811" s="58"/>
      <c r="Z811" s="58"/>
      <c r="AA811" s="58"/>
      <c r="AB811" s="58"/>
      <c r="AC811" s="58"/>
      <c r="AD811" s="58"/>
      <c r="AE811" s="58"/>
      <c r="AF811" s="58"/>
      <c r="AG811" s="58"/>
    </row>
    <row r="812" customFormat="false" ht="18.75" hidden="false" customHeight="false" outlineLevel="0" collapsed="false">
      <c r="A812" s="77" t="n">
        <v>9</v>
      </c>
      <c r="B812" s="204" t="s">
        <v>416</v>
      </c>
      <c r="C812" s="61"/>
      <c r="D812" s="62" t="s">
        <v>417</v>
      </c>
      <c r="E812" s="97"/>
      <c r="F812" s="97"/>
      <c r="G812" s="97"/>
      <c r="H812" s="97"/>
      <c r="I812" s="98"/>
      <c r="J812" s="65" t="n">
        <f aca="false">J813+J820</f>
        <v>105286</v>
      </c>
      <c r="K812" s="65" t="n">
        <f aca="false">K813+K820</f>
        <v>31501</v>
      </c>
      <c r="L812" s="65" t="n">
        <f aca="false">L813+L820</f>
        <v>136787</v>
      </c>
      <c r="M812" s="65" t="n">
        <f aca="false">M813+M820</f>
        <v>54368</v>
      </c>
      <c r="N812" s="65" t="n">
        <f aca="false">N813+N820</f>
        <v>12809</v>
      </c>
      <c r="O812" s="65" t="n">
        <f aca="false">O813+O820</f>
        <v>67177</v>
      </c>
      <c r="P812" s="65" t="n">
        <f aca="false">P813+P820</f>
        <v>50918</v>
      </c>
      <c r="Q812" s="65" t="n">
        <f aca="false">Q813+Q820</f>
        <v>4910</v>
      </c>
      <c r="R812" s="65" t="n">
        <f aca="false">R813+R820</f>
        <v>55828</v>
      </c>
      <c r="S812" s="65" t="n">
        <f aca="false">S813+S820</f>
        <v>0</v>
      </c>
      <c r="T812" s="65" t="n">
        <f aca="false">T813+T820</f>
        <v>13782</v>
      </c>
      <c r="U812" s="65" t="n">
        <f aca="false">U813+U820</f>
        <v>13782</v>
      </c>
      <c r="V812" s="65" t="n">
        <f aca="false">V813+V820</f>
        <v>0</v>
      </c>
      <c r="W812" s="65" t="n">
        <f aca="false">W813+W820</f>
        <v>0</v>
      </c>
      <c r="X812" s="65" t="n">
        <f aca="false">X813+X820</f>
        <v>0</v>
      </c>
      <c r="Y812" s="65" t="n">
        <f aca="false">Y813+Y820</f>
        <v>0</v>
      </c>
      <c r="Z812" s="65" t="n">
        <f aca="false">Z813+Z820</f>
        <v>0</v>
      </c>
      <c r="AA812" s="65" t="n">
        <f aca="false">AA813+AA820</f>
        <v>0</v>
      </c>
      <c r="AB812" s="65" t="n">
        <f aca="false">AB813+AB820</f>
        <v>0</v>
      </c>
      <c r="AC812" s="65" t="n">
        <f aca="false">AC813+AC820</f>
        <v>13782</v>
      </c>
      <c r="AD812" s="65" t="n">
        <f aca="false">AD813+AD820</f>
        <v>13782</v>
      </c>
      <c r="AE812" s="65" t="n">
        <f aca="false">AE813+AE820</f>
        <v>0</v>
      </c>
      <c r="AF812" s="65" t="n">
        <f aca="false">AF813+AF820</f>
        <v>0</v>
      </c>
      <c r="AG812" s="65" t="n">
        <f aca="false">AG813+AG820</f>
        <v>0</v>
      </c>
    </row>
    <row r="813" customFormat="false" ht="15" hidden="false" customHeight="false" outlineLevel="0" collapsed="false">
      <c r="A813" s="77"/>
      <c r="B813" s="132" t="s">
        <v>418</v>
      </c>
      <c r="C813" s="83"/>
      <c r="D813" s="91" t="s">
        <v>417</v>
      </c>
      <c r="E813" s="91" t="s">
        <v>419</v>
      </c>
      <c r="F813" s="91" t="s">
        <v>50</v>
      </c>
      <c r="G813" s="91" t="s">
        <v>50</v>
      </c>
      <c r="H813" s="91"/>
      <c r="I813" s="120"/>
      <c r="J813" s="71" t="n">
        <f aca="false">J814+J817</f>
        <v>105286</v>
      </c>
      <c r="K813" s="71" t="n">
        <f aca="false">K814+K817</f>
        <v>17719</v>
      </c>
      <c r="L813" s="71" t="n">
        <f aca="false">L814+L817</f>
        <v>123005</v>
      </c>
      <c r="M813" s="71" t="n">
        <f aca="false">M814+M817</f>
        <v>54368</v>
      </c>
      <c r="N813" s="71" t="n">
        <f aca="false">N814+N817</f>
        <v>12809</v>
      </c>
      <c r="O813" s="71" t="n">
        <f aca="false">O814+O817</f>
        <v>67177</v>
      </c>
      <c r="P813" s="71" t="n">
        <f aca="false">P814+P817</f>
        <v>50918</v>
      </c>
      <c r="Q813" s="71" t="n">
        <f aca="false">Q814+Q817</f>
        <v>4910</v>
      </c>
      <c r="R813" s="71" t="n">
        <f aca="false">R814+R817</f>
        <v>55828</v>
      </c>
      <c r="S813" s="71" t="n">
        <f aca="false">S814+S817</f>
        <v>0</v>
      </c>
      <c r="T813" s="71" t="n">
        <f aca="false">T814+T817</f>
        <v>0</v>
      </c>
      <c r="U813" s="71" t="n">
        <f aca="false">U814+U817</f>
        <v>0</v>
      </c>
      <c r="V813" s="71" t="n">
        <f aca="false">V814+V817</f>
        <v>0</v>
      </c>
      <c r="W813" s="71" t="n">
        <f aca="false">W814+W817</f>
        <v>0</v>
      </c>
      <c r="X813" s="71" t="n">
        <f aca="false">X814+X817</f>
        <v>0</v>
      </c>
      <c r="Y813" s="71" t="n">
        <f aca="false">Y814+Y817</f>
        <v>0</v>
      </c>
      <c r="Z813" s="71" t="n">
        <f aca="false">Z814+Z817</f>
        <v>0</v>
      </c>
      <c r="AA813" s="71" t="n">
        <f aca="false">AA814+AA817</f>
        <v>0</v>
      </c>
      <c r="AB813" s="71" t="n">
        <f aca="false">AB814+AB817</f>
        <v>0</v>
      </c>
      <c r="AC813" s="71" t="n">
        <f aca="false">AC814+AC817</f>
        <v>0</v>
      </c>
      <c r="AD813" s="71" t="n">
        <f aca="false">AD814+AD817</f>
        <v>0</v>
      </c>
      <c r="AE813" s="71" t="n">
        <f aca="false">AE814+AE817</f>
        <v>0</v>
      </c>
      <c r="AF813" s="71" t="n">
        <f aca="false">AF814+AF817</f>
        <v>0</v>
      </c>
      <c r="AG813" s="71" t="n">
        <f aca="false">AG814+AG817</f>
        <v>0</v>
      </c>
    </row>
    <row r="814" customFormat="false" ht="15" hidden="false" customHeight="false" outlineLevel="0" collapsed="false">
      <c r="A814" s="77"/>
      <c r="B814" s="83" t="s">
        <v>63</v>
      </c>
      <c r="C814" s="67"/>
      <c r="D814" s="68" t="s">
        <v>417</v>
      </c>
      <c r="E814" s="68" t="s">
        <v>419</v>
      </c>
      <c r="F814" s="68" t="s">
        <v>64</v>
      </c>
      <c r="G814" s="68" t="s">
        <v>50</v>
      </c>
      <c r="H814" s="68"/>
      <c r="I814" s="70"/>
      <c r="J814" s="71" t="n">
        <f aca="false">J815</f>
        <v>0</v>
      </c>
      <c r="K814" s="71" t="n">
        <f aca="false">K815</f>
        <v>1866</v>
      </c>
      <c r="L814" s="71" t="n">
        <f aca="false">L815</f>
        <v>1866</v>
      </c>
      <c r="M814" s="71" t="n">
        <f aca="false">M815</f>
        <v>0</v>
      </c>
      <c r="N814" s="71" t="n">
        <f aca="false">N815</f>
        <v>1431</v>
      </c>
      <c r="O814" s="71" t="n">
        <f aca="false">O815</f>
        <v>1431</v>
      </c>
      <c r="P814" s="71" t="n">
        <f aca="false">P815</f>
        <v>0</v>
      </c>
      <c r="Q814" s="71" t="n">
        <f aca="false">Q815</f>
        <v>435</v>
      </c>
      <c r="R814" s="71" t="n">
        <f aca="false">R815</f>
        <v>435</v>
      </c>
      <c r="S814" s="71" t="n">
        <f aca="false">S815</f>
        <v>0</v>
      </c>
      <c r="T814" s="71" t="n">
        <f aca="false">T815</f>
        <v>0</v>
      </c>
      <c r="U814" s="71" t="n">
        <f aca="false">U815</f>
        <v>0</v>
      </c>
      <c r="V814" s="71" t="n">
        <f aca="false">V815</f>
        <v>0</v>
      </c>
      <c r="W814" s="71" t="n">
        <f aca="false">W815</f>
        <v>0</v>
      </c>
      <c r="X814" s="71" t="n">
        <f aca="false">X815</f>
        <v>0</v>
      </c>
      <c r="Y814" s="71" t="n">
        <f aca="false">Y815</f>
        <v>0</v>
      </c>
      <c r="Z814" s="71" t="n">
        <f aca="false">Z815</f>
        <v>0</v>
      </c>
      <c r="AA814" s="71" t="n">
        <f aca="false">AA815</f>
        <v>0</v>
      </c>
      <c r="AB814" s="71" t="n">
        <f aca="false">AB815</f>
        <v>0</v>
      </c>
      <c r="AC814" s="71" t="n">
        <f aca="false">AC815</f>
        <v>0</v>
      </c>
      <c r="AD814" s="71" t="n">
        <f aca="false">AD815</f>
        <v>0</v>
      </c>
      <c r="AE814" s="71" t="n">
        <f aca="false">AE815</f>
        <v>0</v>
      </c>
      <c r="AF814" s="71" t="n">
        <f aca="false">AF815</f>
        <v>0</v>
      </c>
      <c r="AG814" s="71" t="n">
        <f aca="false">AG815</f>
        <v>0</v>
      </c>
    </row>
    <row r="815" customFormat="false" ht="15" hidden="false" customHeight="false" outlineLevel="0" collapsed="false">
      <c r="A815" s="77"/>
      <c r="B815" s="132" t="s">
        <v>308</v>
      </c>
      <c r="C815" s="67"/>
      <c r="D815" s="68" t="s">
        <v>417</v>
      </c>
      <c r="E815" s="68" t="s">
        <v>419</v>
      </c>
      <c r="F815" s="68" t="s">
        <v>64</v>
      </c>
      <c r="G815" s="68" t="s">
        <v>50</v>
      </c>
      <c r="H815" s="68" t="s">
        <v>68</v>
      </c>
      <c r="I815" s="120" t="n">
        <v>902471001</v>
      </c>
      <c r="J815" s="58" t="n">
        <f aca="false">M815+P815+S815</f>
        <v>0</v>
      </c>
      <c r="K815" s="58" t="n">
        <f aca="false">N815+Q815+T815</f>
        <v>1866</v>
      </c>
      <c r="L815" s="58" t="n">
        <f aca="false">O815+R815+U815</f>
        <v>1866</v>
      </c>
      <c r="M815" s="73"/>
      <c r="N815" s="58" t="n">
        <v>1431</v>
      </c>
      <c r="O815" s="58" t="n">
        <f aca="false">M815+N815</f>
        <v>1431</v>
      </c>
      <c r="P815" s="58"/>
      <c r="Q815" s="58" t="n">
        <v>435</v>
      </c>
      <c r="R815" s="58" t="n">
        <f aca="false">P815+Q815</f>
        <v>435</v>
      </c>
      <c r="S815" s="58" t="n">
        <f aca="false">V815+Y815+AB815+AE815</f>
        <v>0</v>
      </c>
      <c r="T815" s="58" t="n">
        <f aca="false">W815+Z815+AC815+AF815</f>
        <v>0</v>
      </c>
      <c r="U815" s="58" t="n">
        <f aca="false">X815+AA815+AD815+AG815</f>
        <v>0</v>
      </c>
      <c r="V815" s="58"/>
      <c r="W815" s="58"/>
      <c r="X815" s="58" t="n">
        <f aca="false">V815+W815</f>
        <v>0</v>
      </c>
      <c r="Y815" s="58"/>
      <c r="Z815" s="58"/>
      <c r="AA815" s="58" t="n">
        <f aca="false">Y815+Z815</f>
        <v>0</v>
      </c>
      <c r="AB815" s="58"/>
      <c r="AC815" s="58"/>
      <c r="AD815" s="58" t="n">
        <f aca="false">AB815+AC815</f>
        <v>0</v>
      </c>
      <c r="AE815" s="58"/>
      <c r="AF815" s="58"/>
      <c r="AG815" s="58" t="n">
        <f aca="false">AE815+AF815</f>
        <v>0</v>
      </c>
    </row>
    <row r="816" customFormat="false" ht="15" hidden="false" customHeight="false" outlineLevel="0" collapsed="false">
      <c r="A816" s="77"/>
      <c r="B816" s="132"/>
      <c r="C816" s="83"/>
      <c r="D816" s="91"/>
      <c r="E816" s="91"/>
      <c r="F816" s="91"/>
      <c r="G816" s="91"/>
      <c r="H816" s="91"/>
      <c r="I816" s="120"/>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row>
    <row r="817" customFormat="false" ht="15" hidden="false" customHeight="false" outlineLevel="0" collapsed="false">
      <c r="A817" s="77"/>
      <c r="B817" s="83" t="s">
        <v>309</v>
      </c>
      <c r="C817" s="83"/>
      <c r="D817" s="91" t="s">
        <v>417</v>
      </c>
      <c r="E817" s="91" t="s">
        <v>419</v>
      </c>
      <c r="F817" s="91" t="s">
        <v>310</v>
      </c>
      <c r="G817" s="91" t="s">
        <v>50</v>
      </c>
      <c r="H817" s="91"/>
      <c r="I817" s="120"/>
      <c r="J817" s="71" t="n">
        <f aca="false">J818</f>
        <v>105286</v>
      </c>
      <c r="K817" s="71" t="n">
        <f aca="false">K818</f>
        <v>15853</v>
      </c>
      <c r="L817" s="71" t="n">
        <f aca="false">L818</f>
        <v>121139</v>
      </c>
      <c r="M817" s="71" t="n">
        <f aca="false">M818</f>
        <v>54368</v>
      </c>
      <c r="N817" s="71" t="n">
        <f aca="false">N818</f>
        <v>11378</v>
      </c>
      <c r="O817" s="71" t="n">
        <f aca="false">O818</f>
        <v>65746</v>
      </c>
      <c r="P817" s="71" t="n">
        <f aca="false">P818</f>
        <v>50918</v>
      </c>
      <c r="Q817" s="71" t="n">
        <f aca="false">Q818</f>
        <v>4475</v>
      </c>
      <c r="R817" s="71" t="n">
        <f aca="false">R818</f>
        <v>55393</v>
      </c>
      <c r="S817" s="71" t="n">
        <f aca="false">S818</f>
        <v>0</v>
      </c>
      <c r="T817" s="71" t="n">
        <f aca="false">T818</f>
        <v>0</v>
      </c>
      <c r="U817" s="71" t="n">
        <f aca="false">U818</f>
        <v>0</v>
      </c>
      <c r="V817" s="71" t="n">
        <f aca="false">V818</f>
        <v>0</v>
      </c>
      <c r="W817" s="71" t="n">
        <f aca="false">W818</f>
        <v>0</v>
      </c>
      <c r="X817" s="71" t="n">
        <f aca="false">X818</f>
        <v>0</v>
      </c>
      <c r="Y817" s="71" t="n">
        <f aca="false">Y818</f>
        <v>0</v>
      </c>
      <c r="Z817" s="71" t="n">
        <f aca="false">Z818</f>
        <v>0</v>
      </c>
      <c r="AA817" s="71" t="n">
        <f aca="false">AA818</f>
        <v>0</v>
      </c>
      <c r="AB817" s="71" t="n">
        <f aca="false">AB818</f>
        <v>0</v>
      </c>
      <c r="AC817" s="71" t="n">
        <f aca="false">AC818</f>
        <v>0</v>
      </c>
      <c r="AD817" s="71" t="n">
        <f aca="false">AD818</f>
        <v>0</v>
      </c>
      <c r="AE817" s="71" t="n">
        <f aca="false">AE818</f>
        <v>0</v>
      </c>
      <c r="AF817" s="71" t="n">
        <f aca="false">AF818</f>
        <v>0</v>
      </c>
      <c r="AG817" s="71" t="n">
        <f aca="false">AG818</f>
        <v>0</v>
      </c>
    </row>
    <row r="818" customFormat="false" ht="15" hidden="false" customHeight="false" outlineLevel="0" collapsed="false">
      <c r="A818" s="77"/>
      <c r="B818" s="132" t="s">
        <v>308</v>
      </c>
      <c r="C818" s="83"/>
      <c r="D818" s="91" t="s">
        <v>417</v>
      </c>
      <c r="E818" s="91" t="s">
        <v>419</v>
      </c>
      <c r="F818" s="91" t="s">
        <v>310</v>
      </c>
      <c r="G818" s="91" t="s">
        <v>50</v>
      </c>
      <c r="H818" s="91" t="s">
        <v>68</v>
      </c>
      <c r="I818" s="120" t="n">
        <v>902471001</v>
      </c>
      <c r="J818" s="58" t="n">
        <f aca="false">M818+P818+S818</f>
        <v>105286</v>
      </c>
      <c r="K818" s="58" t="n">
        <f aca="false">N818+Q818+T818</f>
        <v>15853</v>
      </c>
      <c r="L818" s="58" t="n">
        <f aca="false">O818+R818+U818</f>
        <v>121139</v>
      </c>
      <c r="M818" s="73" t="n">
        <v>54368</v>
      </c>
      <c r="N818" s="73" t="n">
        <v>11378</v>
      </c>
      <c r="O818" s="58" t="n">
        <f aca="false">M818+N818</f>
        <v>65746</v>
      </c>
      <c r="P818" s="73" t="n">
        <v>50918</v>
      </c>
      <c r="Q818" s="73" t="n">
        <v>4475</v>
      </c>
      <c r="R818" s="58" t="n">
        <f aca="false">P818+Q818</f>
        <v>55393</v>
      </c>
      <c r="S818" s="58" t="n">
        <f aca="false">V818+Y818+AB818+AE818</f>
        <v>0</v>
      </c>
      <c r="T818" s="58" t="n">
        <f aca="false">W818+Z818+AC818+AF818</f>
        <v>0</v>
      </c>
      <c r="U818" s="58" t="n">
        <f aca="false">X818+AA818+AD818+AG818</f>
        <v>0</v>
      </c>
      <c r="V818" s="58"/>
      <c r="W818" s="73"/>
      <c r="X818" s="58" t="n">
        <f aca="false">V818+W818</f>
        <v>0</v>
      </c>
      <c r="Y818" s="58"/>
      <c r="Z818" s="73"/>
      <c r="AA818" s="58" t="n">
        <f aca="false">Y818+Z818</f>
        <v>0</v>
      </c>
      <c r="AB818" s="58"/>
      <c r="AC818" s="73"/>
      <c r="AD818" s="58" t="n">
        <f aca="false">AB818+AC818</f>
        <v>0</v>
      </c>
      <c r="AE818" s="58"/>
      <c r="AF818" s="73"/>
      <c r="AG818" s="58" t="n">
        <f aca="false">AE818+AF818</f>
        <v>0</v>
      </c>
    </row>
    <row r="819" customFormat="false" ht="15" hidden="false" customHeight="false" outlineLevel="0" collapsed="false">
      <c r="A819" s="77"/>
      <c r="B819" s="132"/>
      <c r="C819" s="83"/>
      <c r="D819" s="91"/>
      <c r="E819" s="91"/>
      <c r="F819" s="91"/>
      <c r="G819" s="91"/>
      <c r="H819" s="91"/>
      <c r="I819" s="120"/>
      <c r="J819" s="58"/>
      <c r="K819" s="58"/>
      <c r="L819" s="58"/>
      <c r="M819" s="73"/>
      <c r="N819" s="73"/>
      <c r="O819" s="58"/>
      <c r="P819" s="73"/>
      <c r="Q819" s="73"/>
      <c r="R819" s="58"/>
      <c r="S819" s="58"/>
      <c r="T819" s="58"/>
      <c r="U819" s="58"/>
      <c r="V819" s="58"/>
      <c r="W819" s="73"/>
      <c r="X819" s="58"/>
      <c r="Y819" s="58"/>
      <c r="Z819" s="73"/>
      <c r="AA819" s="58"/>
      <c r="AB819" s="58"/>
      <c r="AC819" s="73"/>
      <c r="AD819" s="58"/>
      <c r="AE819" s="58"/>
      <c r="AF819" s="73"/>
      <c r="AG819" s="58"/>
    </row>
    <row r="820" customFormat="false" ht="135" hidden="false" customHeight="false" outlineLevel="0" collapsed="false">
      <c r="A820" s="77"/>
      <c r="B820" s="79" t="s">
        <v>413</v>
      </c>
      <c r="C820" s="83"/>
      <c r="D820" s="91" t="s">
        <v>417</v>
      </c>
      <c r="E820" s="91" t="s">
        <v>123</v>
      </c>
      <c r="F820" s="91" t="s">
        <v>414</v>
      </c>
      <c r="G820" s="91" t="s">
        <v>50</v>
      </c>
      <c r="H820" s="91"/>
      <c r="I820" s="120"/>
      <c r="J820" s="71" t="n">
        <f aca="false">J821</f>
        <v>0</v>
      </c>
      <c r="K820" s="71" t="n">
        <f aca="false">K821</f>
        <v>13782</v>
      </c>
      <c r="L820" s="71" t="n">
        <f aca="false">L821</f>
        <v>13782</v>
      </c>
      <c r="M820" s="71" t="n">
        <f aca="false">M821</f>
        <v>0</v>
      </c>
      <c r="N820" s="71" t="n">
        <f aca="false">N821</f>
        <v>0</v>
      </c>
      <c r="O820" s="71" t="n">
        <f aca="false">O821</f>
        <v>0</v>
      </c>
      <c r="P820" s="71" t="n">
        <f aca="false">P821</f>
        <v>0</v>
      </c>
      <c r="Q820" s="71" t="n">
        <f aca="false">Q821</f>
        <v>0</v>
      </c>
      <c r="R820" s="71" t="n">
        <f aca="false">R821</f>
        <v>0</v>
      </c>
      <c r="S820" s="71" t="n">
        <f aca="false">S821</f>
        <v>0</v>
      </c>
      <c r="T820" s="71" t="n">
        <f aca="false">T821</f>
        <v>13782</v>
      </c>
      <c r="U820" s="71" t="n">
        <f aca="false">U821</f>
        <v>13782</v>
      </c>
      <c r="V820" s="71" t="n">
        <f aca="false">V821</f>
        <v>0</v>
      </c>
      <c r="W820" s="71" t="n">
        <f aca="false">W821</f>
        <v>0</v>
      </c>
      <c r="X820" s="71" t="n">
        <f aca="false">X821</f>
        <v>0</v>
      </c>
      <c r="Y820" s="71" t="n">
        <f aca="false">Y821</f>
        <v>0</v>
      </c>
      <c r="Z820" s="71" t="n">
        <f aca="false">Z821</f>
        <v>0</v>
      </c>
      <c r="AA820" s="71" t="n">
        <f aca="false">AA821</f>
        <v>0</v>
      </c>
      <c r="AB820" s="71" t="n">
        <f aca="false">AB821</f>
        <v>0</v>
      </c>
      <c r="AC820" s="71" t="n">
        <f aca="false">AC821</f>
        <v>13782</v>
      </c>
      <c r="AD820" s="71" t="n">
        <f aca="false">AD821</f>
        <v>13782</v>
      </c>
      <c r="AE820" s="71" t="n">
        <f aca="false">AE821</f>
        <v>0</v>
      </c>
      <c r="AF820" s="71" t="n">
        <f aca="false">AF821</f>
        <v>0</v>
      </c>
      <c r="AG820" s="71" t="n">
        <f aca="false">AG821</f>
        <v>0</v>
      </c>
    </row>
    <row r="821" customFormat="false" ht="15" hidden="false" customHeight="false" outlineLevel="0" collapsed="false">
      <c r="A821" s="77"/>
      <c r="B821" s="79" t="s">
        <v>118</v>
      </c>
      <c r="C821" s="83"/>
      <c r="D821" s="91" t="s">
        <v>417</v>
      </c>
      <c r="E821" s="91" t="s">
        <v>123</v>
      </c>
      <c r="F821" s="91" t="s">
        <v>414</v>
      </c>
      <c r="G821" s="91" t="s">
        <v>50</v>
      </c>
      <c r="H821" s="91" t="s">
        <v>119</v>
      </c>
      <c r="I821" s="120" t="n">
        <v>902505005</v>
      </c>
      <c r="J821" s="58" t="n">
        <f aca="false">M821+P821+S821</f>
        <v>0</v>
      </c>
      <c r="K821" s="58" t="n">
        <f aca="false">N821+Q821+T821</f>
        <v>13782</v>
      </c>
      <c r="L821" s="58" t="n">
        <f aca="false">O821+R821+U821</f>
        <v>13782</v>
      </c>
      <c r="M821" s="73"/>
      <c r="N821" s="73"/>
      <c r="O821" s="58" t="n">
        <f aca="false">M821+N821</f>
        <v>0</v>
      </c>
      <c r="P821" s="73"/>
      <c r="Q821" s="73"/>
      <c r="R821" s="58" t="n">
        <f aca="false">P821+Q821</f>
        <v>0</v>
      </c>
      <c r="S821" s="58" t="n">
        <f aca="false">V821+Y821+AB821+AE821</f>
        <v>0</v>
      </c>
      <c r="T821" s="58" t="n">
        <f aca="false">W821+Z821+AC821+AF821</f>
        <v>13782</v>
      </c>
      <c r="U821" s="58" t="n">
        <f aca="false">X821+AA821+AD821+AG821</f>
        <v>13782</v>
      </c>
      <c r="V821" s="58"/>
      <c r="W821" s="73"/>
      <c r="X821" s="58" t="n">
        <f aca="false">V821+W821</f>
        <v>0</v>
      </c>
      <c r="Y821" s="58"/>
      <c r="Z821" s="73"/>
      <c r="AA821" s="58" t="n">
        <f aca="false">Y821+Z821</f>
        <v>0</v>
      </c>
      <c r="AB821" s="58"/>
      <c r="AC821" s="73" t="n">
        <v>13782</v>
      </c>
      <c r="AD821" s="58" t="n">
        <f aca="false">AB821+AC821</f>
        <v>13782</v>
      </c>
      <c r="AE821" s="58"/>
      <c r="AF821" s="73"/>
      <c r="AG821" s="58" t="n">
        <f aca="false">AE821+AF821</f>
        <v>0</v>
      </c>
    </row>
    <row r="822" customFormat="false" ht="15" hidden="false" customHeight="false" outlineLevel="0" collapsed="false">
      <c r="A822" s="77"/>
      <c r="B822" s="132"/>
      <c r="C822" s="83"/>
      <c r="D822" s="91"/>
      <c r="E822" s="91"/>
      <c r="F822" s="91"/>
      <c r="G822" s="91"/>
      <c r="H822" s="91"/>
      <c r="I822" s="120"/>
      <c r="J822" s="58"/>
      <c r="K822" s="58"/>
      <c r="L822" s="58"/>
      <c r="M822" s="73"/>
      <c r="N822" s="73"/>
      <c r="O822" s="58"/>
      <c r="P822" s="73"/>
      <c r="Q822" s="73"/>
      <c r="R822" s="58"/>
      <c r="S822" s="58"/>
      <c r="T822" s="58"/>
      <c r="U822" s="58"/>
      <c r="V822" s="58"/>
      <c r="W822" s="73"/>
      <c r="X822" s="58"/>
      <c r="Y822" s="58"/>
      <c r="Z822" s="73"/>
      <c r="AA822" s="58"/>
      <c r="AB822" s="58"/>
      <c r="AC822" s="73"/>
      <c r="AD822" s="58"/>
      <c r="AE822" s="58"/>
      <c r="AF822" s="73"/>
      <c r="AG822" s="58"/>
    </row>
    <row r="823" customFormat="false" ht="18.75" hidden="false" customHeight="false" outlineLevel="0" collapsed="false">
      <c r="A823" s="2" t="n">
        <v>9</v>
      </c>
      <c r="B823" s="204" t="s">
        <v>420</v>
      </c>
      <c r="C823" s="61"/>
      <c r="D823" s="62" t="s">
        <v>421</v>
      </c>
      <c r="E823" s="97"/>
      <c r="F823" s="97"/>
      <c r="G823" s="97"/>
      <c r="H823" s="97"/>
      <c r="I823" s="98"/>
      <c r="J823" s="65" t="n">
        <f aca="false">J824+J831+J835</f>
        <v>80794</v>
      </c>
      <c r="K823" s="65" t="n">
        <f aca="false">K824+K831+K835</f>
        <v>22904</v>
      </c>
      <c r="L823" s="65" t="n">
        <f aca="false">L824+L831+L835</f>
        <v>103698</v>
      </c>
      <c r="M823" s="65" t="n">
        <f aca="false">M824+M831+M835</f>
        <v>69594</v>
      </c>
      <c r="N823" s="65" t="n">
        <f aca="false">N824+N831+N835</f>
        <v>16125</v>
      </c>
      <c r="O823" s="65" t="n">
        <f aca="false">O824+O831+O835</f>
        <v>85719</v>
      </c>
      <c r="P823" s="65" t="n">
        <f aca="false">P824+P831+P835</f>
        <v>700</v>
      </c>
      <c r="Q823" s="65" t="n">
        <f aca="false">Q824+Q831+Q835</f>
        <v>120</v>
      </c>
      <c r="R823" s="65" t="n">
        <f aca="false">R824+R831+R835</f>
        <v>820</v>
      </c>
      <c r="S823" s="65" t="n">
        <f aca="false">S824+S831+S835</f>
        <v>10500</v>
      </c>
      <c r="T823" s="65" t="n">
        <f aca="false">T824+T831+T835</f>
        <v>6659</v>
      </c>
      <c r="U823" s="65" t="n">
        <f aca="false">U824+U831+U835</f>
        <v>17159</v>
      </c>
      <c r="V823" s="65" t="n">
        <f aca="false">V824+V831+V835</f>
        <v>0</v>
      </c>
      <c r="W823" s="65" t="n">
        <f aca="false">W824+W831+W835</f>
        <v>0</v>
      </c>
      <c r="X823" s="65" t="n">
        <f aca="false">X824+X831+X835</f>
        <v>0</v>
      </c>
      <c r="Y823" s="65" t="n">
        <f aca="false">Y824+Y831+Y835</f>
        <v>0</v>
      </c>
      <c r="Z823" s="65" t="n">
        <f aca="false">Z824+Z831+Z835</f>
        <v>0</v>
      </c>
      <c r="AA823" s="65" t="n">
        <f aca="false">AA824+AA831+AA835</f>
        <v>0</v>
      </c>
      <c r="AB823" s="65" t="n">
        <f aca="false">AB824+AB831+AB835</f>
        <v>0</v>
      </c>
      <c r="AC823" s="65" t="n">
        <f aca="false">AC824+AC831+AC835</f>
        <v>17159</v>
      </c>
      <c r="AD823" s="65" t="n">
        <f aca="false">AD824+AD831+AD835</f>
        <v>17159</v>
      </c>
      <c r="AE823" s="65" t="n">
        <f aca="false">AE824+AE831+AE835</f>
        <v>10500</v>
      </c>
      <c r="AF823" s="65" t="n">
        <f aca="false">AF824+AF831+AF835</f>
        <v>-10500</v>
      </c>
      <c r="AG823" s="65" t="n">
        <f aca="false">AG824+AG831+AG835</f>
        <v>0</v>
      </c>
    </row>
    <row r="824" customFormat="false" ht="15" hidden="false" customHeight="false" outlineLevel="0" collapsed="false">
      <c r="A824" s="2"/>
      <c r="B824" s="67" t="s">
        <v>422</v>
      </c>
      <c r="C824" s="67"/>
      <c r="D824" s="68" t="s">
        <v>421</v>
      </c>
      <c r="E824" s="68" t="s">
        <v>423</v>
      </c>
      <c r="F824" s="91" t="s">
        <v>50</v>
      </c>
      <c r="G824" s="91" t="s">
        <v>50</v>
      </c>
      <c r="H824" s="68"/>
      <c r="I824" s="241"/>
      <c r="J824" s="71" t="n">
        <f aca="false">J825+J828</f>
        <v>70294</v>
      </c>
      <c r="K824" s="71" t="n">
        <f aca="false">K825+K828</f>
        <v>16245</v>
      </c>
      <c r="L824" s="71" t="n">
        <f aca="false">L825+L828</f>
        <v>86539</v>
      </c>
      <c r="M824" s="71" t="n">
        <f aca="false">M825+M828</f>
        <v>69594</v>
      </c>
      <c r="N824" s="71" t="n">
        <f aca="false">N825+N828</f>
        <v>16125</v>
      </c>
      <c r="O824" s="71" t="n">
        <f aca="false">O825+O828</f>
        <v>85719</v>
      </c>
      <c r="P824" s="71" t="n">
        <f aca="false">P825+P828</f>
        <v>700</v>
      </c>
      <c r="Q824" s="71" t="n">
        <f aca="false">Q825+Q828</f>
        <v>120</v>
      </c>
      <c r="R824" s="71" t="n">
        <f aca="false">R825+R828</f>
        <v>820</v>
      </c>
      <c r="S824" s="71" t="n">
        <f aca="false">S825+S828</f>
        <v>0</v>
      </c>
      <c r="T824" s="71" t="n">
        <f aca="false">T825+T828</f>
        <v>0</v>
      </c>
      <c r="U824" s="71" t="n">
        <f aca="false">U825+U828</f>
        <v>0</v>
      </c>
      <c r="V824" s="71" t="n">
        <f aca="false">V825+V828</f>
        <v>0</v>
      </c>
      <c r="W824" s="71" t="n">
        <f aca="false">W825+W828</f>
        <v>0</v>
      </c>
      <c r="X824" s="71" t="n">
        <f aca="false">X825+X828</f>
        <v>0</v>
      </c>
      <c r="Y824" s="71" t="n">
        <f aca="false">Y825+Y828</f>
        <v>0</v>
      </c>
      <c r="Z824" s="71" t="n">
        <f aca="false">Z825+Z828</f>
        <v>0</v>
      </c>
      <c r="AA824" s="71" t="n">
        <f aca="false">AA825+AA828</f>
        <v>0</v>
      </c>
      <c r="AB824" s="71" t="n">
        <f aca="false">AB825+AB828</f>
        <v>0</v>
      </c>
      <c r="AC824" s="71" t="n">
        <f aca="false">AC825+AC828</f>
        <v>0</v>
      </c>
      <c r="AD824" s="71" t="n">
        <f aca="false">AD825+AD828</f>
        <v>0</v>
      </c>
      <c r="AE824" s="71" t="n">
        <f aca="false">AE825+AE828</f>
        <v>0</v>
      </c>
      <c r="AF824" s="71" t="n">
        <f aca="false">AF825+AF828</f>
        <v>0</v>
      </c>
      <c r="AG824" s="71" t="n">
        <f aca="false">AG825+AG828</f>
        <v>0</v>
      </c>
    </row>
    <row r="825" customFormat="false" ht="15" hidden="false" customHeight="false" outlineLevel="0" collapsed="false">
      <c r="A825" s="2"/>
      <c r="B825" s="83" t="s">
        <v>63</v>
      </c>
      <c r="C825" s="67"/>
      <c r="D825" s="68" t="s">
        <v>421</v>
      </c>
      <c r="E825" s="68" t="s">
        <v>423</v>
      </c>
      <c r="F825" s="68" t="s">
        <v>64</v>
      </c>
      <c r="G825" s="68" t="s">
        <v>50</v>
      </c>
      <c r="H825" s="68"/>
      <c r="I825" s="70"/>
      <c r="J825" s="71" t="n">
        <f aca="false">J826</f>
        <v>0</v>
      </c>
      <c r="K825" s="71" t="n">
        <f aca="false">K826</f>
        <v>404</v>
      </c>
      <c r="L825" s="71" t="n">
        <f aca="false">L826</f>
        <v>404</v>
      </c>
      <c r="M825" s="71" t="n">
        <f aca="false">M826</f>
        <v>0</v>
      </c>
      <c r="N825" s="71" t="n">
        <f aca="false">N826</f>
        <v>404</v>
      </c>
      <c r="O825" s="71" t="n">
        <f aca="false">O826</f>
        <v>404</v>
      </c>
      <c r="P825" s="71" t="n">
        <f aca="false">P826</f>
        <v>0</v>
      </c>
      <c r="Q825" s="71" t="n">
        <f aca="false">Q826</f>
        <v>0</v>
      </c>
      <c r="R825" s="71" t="n">
        <f aca="false">R826</f>
        <v>0</v>
      </c>
      <c r="S825" s="71" t="n">
        <f aca="false">S826</f>
        <v>0</v>
      </c>
      <c r="T825" s="71" t="n">
        <f aca="false">T826</f>
        <v>0</v>
      </c>
      <c r="U825" s="71" t="n">
        <f aca="false">U826</f>
        <v>0</v>
      </c>
      <c r="V825" s="71" t="n">
        <f aca="false">V826</f>
        <v>0</v>
      </c>
      <c r="W825" s="71" t="n">
        <f aca="false">W826</f>
        <v>0</v>
      </c>
      <c r="X825" s="71" t="n">
        <f aca="false">X826</f>
        <v>0</v>
      </c>
      <c r="Y825" s="71" t="n">
        <f aca="false">Y826</f>
        <v>0</v>
      </c>
      <c r="Z825" s="71" t="n">
        <f aca="false">Z826</f>
        <v>0</v>
      </c>
      <c r="AA825" s="71" t="n">
        <f aca="false">AA826</f>
        <v>0</v>
      </c>
      <c r="AB825" s="71" t="n">
        <f aca="false">AB826</f>
        <v>0</v>
      </c>
      <c r="AC825" s="71" t="n">
        <f aca="false">AC826</f>
        <v>0</v>
      </c>
      <c r="AD825" s="71" t="n">
        <f aca="false">AD826</f>
        <v>0</v>
      </c>
      <c r="AE825" s="71" t="n">
        <f aca="false">AE826</f>
        <v>0</v>
      </c>
      <c r="AF825" s="71" t="n">
        <f aca="false">AF826</f>
        <v>0</v>
      </c>
      <c r="AG825" s="71" t="n">
        <f aca="false">AG826</f>
        <v>0</v>
      </c>
    </row>
    <row r="826" customFormat="false" ht="15" hidden="false" customHeight="false" outlineLevel="0" collapsed="false">
      <c r="A826" s="2"/>
      <c r="B826" s="132" t="s">
        <v>308</v>
      </c>
      <c r="C826" s="67"/>
      <c r="D826" s="68" t="s">
        <v>421</v>
      </c>
      <c r="E826" s="68" t="s">
        <v>423</v>
      </c>
      <c r="F826" s="68" t="s">
        <v>64</v>
      </c>
      <c r="G826" s="68" t="s">
        <v>50</v>
      </c>
      <c r="H826" s="68" t="s">
        <v>68</v>
      </c>
      <c r="I826" s="120" t="n">
        <v>904477001</v>
      </c>
      <c r="J826" s="58" t="n">
        <f aca="false">M826+P826+S826</f>
        <v>0</v>
      </c>
      <c r="K826" s="58" t="n">
        <f aca="false">N826+Q826+T826</f>
        <v>404</v>
      </c>
      <c r="L826" s="58" t="n">
        <f aca="false">O826+R826+U826</f>
        <v>404</v>
      </c>
      <c r="M826" s="73"/>
      <c r="N826" s="58" t="n">
        <v>404</v>
      </c>
      <c r="O826" s="58" t="n">
        <f aca="false">M826+N826</f>
        <v>404</v>
      </c>
      <c r="P826" s="58"/>
      <c r="Q826" s="58"/>
      <c r="R826" s="58" t="n">
        <f aca="false">P826+Q826</f>
        <v>0</v>
      </c>
      <c r="S826" s="58" t="n">
        <f aca="false">V826+Y826+AB826+AE826</f>
        <v>0</v>
      </c>
      <c r="T826" s="58" t="n">
        <f aca="false">W826+Z826+AC826+AF826</f>
        <v>0</v>
      </c>
      <c r="U826" s="58" t="n">
        <f aca="false">X826+AA826+AD826+AG826</f>
        <v>0</v>
      </c>
      <c r="V826" s="58"/>
      <c r="W826" s="58"/>
      <c r="X826" s="58" t="n">
        <f aca="false">V826+W826</f>
        <v>0</v>
      </c>
      <c r="Y826" s="58"/>
      <c r="Z826" s="58"/>
      <c r="AA826" s="58" t="n">
        <f aca="false">Y826+Z826</f>
        <v>0</v>
      </c>
      <c r="AB826" s="58"/>
      <c r="AC826" s="58"/>
      <c r="AD826" s="58" t="n">
        <f aca="false">AB826+AC826</f>
        <v>0</v>
      </c>
      <c r="AE826" s="58"/>
      <c r="AF826" s="58"/>
      <c r="AG826" s="58" t="n">
        <f aca="false">AE826+AF826</f>
        <v>0</v>
      </c>
    </row>
    <row r="827" customFormat="false" ht="15" hidden="false" customHeight="false" outlineLevel="0" collapsed="false">
      <c r="A827" s="2"/>
      <c r="B827" s="67"/>
      <c r="C827" s="67"/>
      <c r="D827" s="68"/>
      <c r="E827" s="68"/>
      <c r="F827" s="91"/>
      <c r="G827" s="91"/>
      <c r="H827" s="68"/>
      <c r="I827" s="24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row>
    <row r="828" customFormat="false" ht="15" hidden="false" customHeight="false" outlineLevel="0" collapsed="false">
      <c r="A828" s="2"/>
      <c r="B828" s="83" t="s">
        <v>309</v>
      </c>
      <c r="C828" s="83"/>
      <c r="D828" s="91" t="s">
        <v>421</v>
      </c>
      <c r="E828" s="91" t="s">
        <v>423</v>
      </c>
      <c r="F828" s="91" t="s">
        <v>310</v>
      </c>
      <c r="G828" s="91" t="s">
        <v>50</v>
      </c>
      <c r="H828" s="91"/>
      <c r="I828" s="241"/>
      <c r="J828" s="71" t="n">
        <f aca="false">J829</f>
        <v>70294</v>
      </c>
      <c r="K828" s="71" t="n">
        <f aca="false">K829</f>
        <v>15841</v>
      </c>
      <c r="L828" s="71" t="n">
        <f aca="false">L829</f>
        <v>86135</v>
      </c>
      <c r="M828" s="71" t="n">
        <f aca="false">M829</f>
        <v>69594</v>
      </c>
      <c r="N828" s="71" t="n">
        <f aca="false">N829</f>
        <v>15721</v>
      </c>
      <c r="O828" s="71" t="n">
        <f aca="false">O829</f>
        <v>85315</v>
      </c>
      <c r="P828" s="71" t="n">
        <f aca="false">P829</f>
        <v>700</v>
      </c>
      <c r="Q828" s="71" t="n">
        <f aca="false">Q829</f>
        <v>120</v>
      </c>
      <c r="R828" s="71" t="n">
        <f aca="false">R829</f>
        <v>820</v>
      </c>
      <c r="S828" s="71" t="n">
        <f aca="false">S829</f>
        <v>0</v>
      </c>
      <c r="T828" s="71" t="n">
        <f aca="false">T829</f>
        <v>0</v>
      </c>
      <c r="U828" s="71" t="n">
        <f aca="false">U829</f>
        <v>0</v>
      </c>
      <c r="V828" s="71" t="n">
        <f aca="false">V829</f>
        <v>0</v>
      </c>
      <c r="W828" s="71" t="n">
        <f aca="false">W829</f>
        <v>0</v>
      </c>
      <c r="X828" s="71" t="n">
        <f aca="false">X829</f>
        <v>0</v>
      </c>
      <c r="Y828" s="71" t="n">
        <f aca="false">Y829</f>
        <v>0</v>
      </c>
      <c r="Z828" s="71" t="n">
        <f aca="false">Z829</f>
        <v>0</v>
      </c>
      <c r="AA828" s="71" t="n">
        <f aca="false">AA829</f>
        <v>0</v>
      </c>
      <c r="AB828" s="71" t="n">
        <f aca="false">AB829</f>
        <v>0</v>
      </c>
      <c r="AC828" s="71" t="n">
        <f aca="false">AC829</f>
        <v>0</v>
      </c>
      <c r="AD828" s="71" t="n">
        <f aca="false">AD829</f>
        <v>0</v>
      </c>
      <c r="AE828" s="71" t="n">
        <f aca="false">AE829</f>
        <v>0</v>
      </c>
      <c r="AF828" s="71" t="n">
        <f aca="false">AF829</f>
        <v>0</v>
      </c>
      <c r="AG828" s="71" t="n">
        <f aca="false">AG829</f>
        <v>0</v>
      </c>
    </row>
    <row r="829" customFormat="false" ht="15" hidden="false" customHeight="false" outlineLevel="0" collapsed="false">
      <c r="A829" s="2"/>
      <c r="B829" s="132" t="s">
        <v>308</v>
      </c>
      <c r="C829" s="83"/>
      <c r="D829" s="91" t="s">
        <v>421</v>
      </c>
      <c r="E829" s="91" t="s">
        <v>423</v>
      </c>
      <c r="F829" s="91" t="s">
        <v>310</v>
      </c>
      <c r="G829" s="91" t="s">
        <v>50</v>
      </c>
      <c r="H829" s="91" t="s">
        <v>68</v>
      </c>
      <c r="I829" s="120" t="n">
        <v>904477001</v>
      </c>
      <c r="J829" s="58" t="n">
        <f aca="false">M829+P829+S829</f>
        <v>70294</v>
      </c>
      <c r="K829" s="58" t="n">
        <f aca="false">N829+Q829+T829</f>
        <v>15841</v>
      </c>
      <c r="L829" s="58" t="n">
        <f aca="false">O829+R829+U829</f>
        <v>86135</v>
      </c>
      <c r="M829" s="73" t="n">
        <v>69594</v>
      </c>
      <c r="N829" s="73" t="n">
        <v>15721</v>
      </c>
      <c r="O829" s="58" t="n">
        <f aca="false">M829+N829</f>
        <v>85315</v>
      </c>
      <c r="P829" s="73" t="n">
        <v>700</v>
      </c>
      <c r="Q829" s="73" t="n">
        <v>120</v>
      </c>
      <c r="R829" s="58" t="n">
        <f aca="false">P829+Q829</f>
        <v>820</v>
      </c>
      <c r="S829" s="58" t="n">
        <f aca="false">V829+Y829+AB829+AE829</f>
        <v>0</v>
      </c>
      <c r="T829" s="58" t="n">
        <f aca="false">W829+Z829+AC829+AF829</f>
        <v>0</v>
      </c>
      <c r="U829" s="58" t="n">
        <f aca="false">X829+AA829+AD829+AG829</f>
        <v>0</v>
      </c>
      <c r="V829" s="58"/>
      <c r="W829" s="73"/>
      <c r="X829" s="58" t="n">
        <f aca="false">V829+W829</f>
        <v>0</v>
      </c>
      <c r="Y829" s="58"/>
      <c r="Z829" s="73"/>
      <c r="AA829" s="58" t="n">
        <f aca="false">Y829+Z829</f>
        <v>0</v>
      </c>
      <c r="AB829" s="58"/>
      <c r="AC829" s="73"/>
      <c r="AD829" s="58" t="n">
        <f aca="false">AB829+AC829</f>
        <v>0</v>
      </c>
      <c r="AE829" s="58"/>
      <c r="AF829" s="73"/>
      <c r="AG829" s="58" t="n">
        <f aca="false">AE829+AF829</f>
        <v>0</v>
      </c>
    </row>
    <row r="830" customFormat="false" ht="15" hidden="false" customHeight="false" outlineLevel="0" collapsed="false">
      <c r="A830" s="2"/>
      <c r="B830" s="74"/>
      <c r="C830" s="74"/>
      <c r="D830" s="75"/>
      <c r="E830" s="75"/>
      <c r="F830" s="75"/>
      <c r="G830" s="75"/>
      <c r="H830" s="75"/>
      <c r="I830" s="76"/>
      <c r="J830" s="58"/>
      <c r="K830" s="58"/>
      <c r="L830" s="58"/>
      <c r="M830" s="58"/>
      <c r="N830" s="58"/>
      <c r="O830" s="58"/>
      <c r="P830" s="58"/>
      <c r="Q830" s="58"/>
      <c r="R830" s="58"/>
      <c r="S830" s="58"/>
      <c r="T830" s="58"/>
      <c r="U830" s="58"/>
      <c r="V830" s="58"/>
      <c r="W830" s="58"/>
      <c r="X830" s="58"/>
      <c r="Y830" s="58"/>
      <c r="Z830" s="58"/>
      <c r="AA830" s="58"/>
      <c r="AB830" s="58"/>
      <c r="AC830" s="58"/>
      <c r="AD830" s="58"/>
      <c r="AE830" s="58"/>
      <c r="AF830" s="58"/>
      <c r="AG830" s="58"/>
    </row>
    <row r="831" customFormat="false" ht="15" hidden="false" customHeight="false" outlineLevel="0" collapsed="false">
      <c r="A831" s="2"/>
      <c r="B831" s="90" t="s">
        <v>292</v>
      </c>
      <c r="C831" s="83"/>
      <c r="D831" s="91" t="s">
        <v>421</v>
      </c>
      <c r="E831" s="91" t="s">
        <v>194</v>
      </c>
      <c r="F831" s="91" t="s">
        <v>50</v>
      </c>
      <c r="G831" s="91" t="s">
        <v>50</v>
      </c>
      <c r="H831" s="99"/>
      <c r="I831" s="81"/>
      <c r="J831" s="71" t="n">
        <f aca="false">J832</f>
        <v>10500</v>
      </c>
      <c r="K831" s="71" t="n">
        <f aca="false">K832</f>
        <v>5460</v>
      </c>
      <c r="L831" s="71" t="n">
        <f aca="false">L832</f>
        <v>15960</v>
      </c>
      <c r="M831" s="71" t="n">
        <f aca="false">M832</f>
        <v>0</v>
      </c>
      <c r="N831" s="71" t="n">
        <f aca="false">N832</f>
        <v>0</v>
      </c>
      <c r="O831" s="71" t="n">
        <f aca="false">O832</f>
        <v>0</v>
      </c>
      <c r="P831" s="71" t="n">
        <f aca="false">P832</f>
        <v>0</v>
      </c>
      <c r="Q831" s="71" t="n">
        <f aca="false">Q832</f>
        <v>0</v>
      </c>
      <c r="R831" s="71" t="n">
        <f aca="false">R832</f>
        <v>0</v>
      </c>
      <c r="S831" s="71" t="n">
        <f aca="false">S832</f>
        <v>10500</v>
      </c>
      <c r="T831" s="71" t="n">
        <f aca="false">T832</f>
        <v>5460</v>
      </c>
      <c r="U831" s="71" t="n">
        <f aca="false">U832</f>
        <v>15960</v>
      </c>
      <c r="V831" s="71" t="n">
        <f aca="false">V832</f>
        <v>0</v>
      </c>
      <c r="W831" s="71" t="n">
        <f aca="false">W832</f>
        <v>0</v>
      </c>
      <c r="X831" s="71" t="n">
        <f aca="false">X832</f>
        <v>0</v>
      </c>
      <c r="Y831" s="71" t="n">
        <f aca="false">Y832</f>
        <v>0</v>
      </c>
      <c r="Z831" s="71" t="n">
        <f aca="false">Z832</f>
        <v>0</v>
      </c>
      <c r="AA831" s="71" t="n">
        <f aca="false">AA832</f>
        <v>0</v>
      </c>
      <c r="AB831" s="71" t="n">
        <f aca="false">AB832</f>
        <v>0</v>
      </c>
      <c r="AC831" s="71" t="n">
        <f aca="false">AC832</f>
        <v>15960</v>
      </c>
      <c r="AD831" s="71" t="n">
        <f aca="false">AD832</f>
        <v>15960</v>
      </c>
      <c r="AE831" s="71" t="n">
        <f aca="false">AE832</f>
        <v>10500</v>
      </c>
      <c r="AF831" s="71" t="n">
        <f aca="false">AF832</f>
        <v>-10500</v>
      </c>
      <c r="AG831" s="71" t="n">
        <f aca="false">AG832</f>
        <v>0</v>
      </c>
    </row>
    <row r="832" customFormat="false" ht="45" hidden="false" customHeight="false" outlineLevel="0" collapsed="false">
      <c r="A832" s="2"/>
      <c r="B832" s="90" t="s">
        <v>424</v>
      </c>
      <c r="C832" s="83"/>
      <c r="D832" s="91" t="s">
        <v>421</v>
      </c>
      <c r="E832" s="91" t="s">
        <v>194</v>
      </c>
      <c r="F832" s="91" t="s">
        <v>425</v>
      </c>
      <c r="G832" s="91" t="s">
        <v>50</v>
      </c>
      <c r="H832" s="99"/>
      <c r="I832" s="81"/>
      <c r="J832" s="71" t="n">
        <f aca="false">J833</f>
        <v>10500</v>
      </c>
      <c r="K832" s="71" t="n">
        <f aca="false">K833</f>
        <v>5460</v>
      </c>
      <c r="L832" s="71" t="n">
        <f aca="false">L833</f>
        <v>15960</v>
      </c>
      <c r="M832" s="71" t="n">
        <f aca="false">M833</f>
        <v>0</v>
      </c>
      <c r="N832" s="71" t="n">
        <f aca="false">N833</f>
        <v>0</v>
      </c>
      <c r="O832" s="71" t="n">
        <f aca="false">O833</f>
        <v>0</v>
      </c>
      <c r="P832" s="71" t="n">
        <f aca="false">P833</f>
        <v>0</v>
      </c>
      <c r="Q832" s="71" t="n">
        <f aca="false">Q833</f>
        <v>0</v>
      </c>
      <c r="R832" s="71" t="n">
        <f aca="false">R833</f>
        <v>0</v>
      </c>
      <c r="S832" s="71" t="n">
        <f aca="false">S833</f>
        <v>10500</v>
      </c>
      <c r="T832" s="71" t="n">
        <f aca="false">T833</f>
        <v>5460</v>
      </c>
      <c r="U832" s="71" t="n">
        <f aca="false">U833</f>
        <v>15960</v>
      </c>
      <c r="V832" s="71" t="n">
        <f aca="false">V833</f>
        <v>0</v>
      </c>
      <c r="W832" s="71" t="n">
        <f aca="false">W833</f>
        <v>0</v>
      </c>
      <c r="X832" s="71" t="n">
        <f aca="false">X833</f>
        <v>0</v>
      </c>
      <c r="Y832" s="71" t="n">
        <f aca="false">Y833</f>
        <v>0</v>
      </c>
      <c r="Z832" s="71" t="n">
        <f aca="false">Z833</f>
        <v>0</v>
      </c>
      <c r="AA832" s="71" t="n">
        <f aca="false">AA833</f>
        <v>0</v>
      </c>
      <c r="AB832" s="71" t="n">
        <f aca="false">AB833</f>
        <v>0</v>
      </c>
      <c r="AC832" s="71" t="n">
        <f aca="false">AC833</f>
        <v>15960</v>
      </c>
      <c r="AD832" s="71" t="n">
        <f aca="false">AD833</f>
        <v>15960</v>
      </c>
      <c r="AE832" s="71" t="n">
        <f aca="false">AE833</f>
        <v>10500</v>
      </c>
      <c r="AF832" s="71" t="n">
        <f aca="false">AF833</f>
        <v>-10500</v>
      </c>
      <c r="AG832" s="71" t="n">
        <f aca="false">AG833</f>
        <v>0</v>
      </c>
    </row>
    <row r="833" customFormat="false" ht="15" hidden="false" customHeight="false" outlineLevel="0" collapsed="false">
      <c r="A833" s="2"/>
      <c r="B833" s="132" t="s">
        <v>308</v>
      </c>
      <c r="C833" s="83"/>
      <c r="D833" s="91" t="s">
        <v>421</v>
      </c>
      <c r="E833" s="91" t="s">
        <v>194</v>
      </c>
      <c r="F833" s="91" t="s">
        <v>425</v>
      </c>
      <c r="G833" s="91" t="s">
        <v>50</v>
      </c>
      <c r="H833" s="91" t="s">
        <v>68</v>
      </c>
      <c r="I833" s="120" t="n">
        <v>904520001</v>
      </c>
      <c r="J833" s="58" t="n">
        <f aca="false">M833+P833+S833</f>
        <v>10500</v>
      </c>
      <c r="K833" s="58" t="n">
        <f aca="false">N833+Q833+T833</f>
        <v>5460</v>
      </c>
      <c r="L833" s="58" t="n">
        <f aca="false">O833+R833+U833</f>
        <v>15960</v>
      </c>
      <c r="M833" s="58"/>
      <c r="N833" s="58"/>
      <c r="O833" s="58" t="n">
        <f aca="false">M833+N833</f>
        <v>0</v>
      </c>
      <c r="P833" s="58"/>
      <c r="Q833" s="58"/>
      <c r="R833" s="58" t="n">
        <f aca="false">P833+Q833</f>
        <v>0</v>
      </c>
      <c r="S833" s="58" t="n">
        <f aca="false">V833+Y833+AB833+AE833</f>
        <v>10500</v>
      </c>
      <c r="T833" s="58" t="n">
        <f aca="false">W833+Z833+AC833+AF833</f>
        <v>5460</v>
      </c>
      <c r="U833" s="58" t="n">
        <f aca="false">X833+AA833+AD833+AG833</f>
        <v>15960</v>
      </c>
      <c r="V833" s="58"/>
      <c r="W833" s="58"/>
      <c r="X833" s="58" t="n">
        <f aca="false">V833+W833</f>
        <v>0</v>
      </c>
      <c r="Y833" s="58"/>
      <c r="Z833" s="58"/>
      <c r="AA833" s="58" t="n">
        <f aca="false">Y833+Z833</f>
        <v>0</v>
      </c>
      <c r="AB833" s="58"/>
      <c r="AC833" s="58" t="n">
        <v>15960</v>
      </c>
      <c r="AD833" s="58" t="n">
        <f aca="false">AB833+AC833</f>
        <v>15960</v>
      </c>
      <c r="AE833" s="58" t="n">
        <v>10500</v>
      </c>
      <c r="AF833" s="58" t="n">
        <v>-10500</v>
      </c>
      <c r="AG833" s="58" t="n">
        <f aca="false">AE833+AF833</f>
        <v>0</v>
      </c>
    </row>
    <row r="834" customFormat="false" ht="15" hidden="false" customHeight="false" outlineLevel="0" collapsed="false">
      <c r="A834" s="2"/>
      <c r="B834" s="132"/>
      <c r="C834" s="83"/>
      <c r="D834" s="91"/>
      <c r="E834" s="91"/>
      <c r="F834" s="91"/>
      <c r="G834" s="91"/>
      <c r="H834" s="91"/>
      <c r="I834" s="120"/>
      <c r="J834" s="58"/>
      <c r="K834" s="58"/>
      <c r="L834" s="58"/>
      <c r="M834" s="58"/>
      <c r="N834" s="58"/>
      <c r="O834" s="58"/>
      <c r="P834" s="58"/>
      <c r="Q834" s="58"/>
      <c r="R834" s="58"/>
      <c r="S834" s="58"/>
      <c r="T834" s="58"/>
      <c r="U834" s="58"/>
      <c r="V834" s="58"/>
      <c r="W834" s="58"/>
      <c r="X834" s="58"/>
      <c r="Y834" s="58"/>
      <c r="Z834" s="58"/>
      <c r="AA834" s="58"/>
      <c r="AB834" s="58"/>
      <c r="AC834" s="58"/>
      <c r="AD834" s="58"/>
      <c r="AE834" s="58"/>
      <c r="AF834" s="58"/>
      <c r="AG834" s="58"/>
    </row>
    <row r="835" customFormat="false" ht="15" hidden="false" customHeight="false" outlineLevel="0" collapsed="false">
      <c r="A835" s="2"/>
      <c r="B835" s="79" t="s">
        <v>179</v>
      </c>
      <c r="C835" s="83"/>
      <c r="D835" s="91" t="s">
        <v>421</v>
      </c>
      <c r="E835" s="91" t="s">
        <v>180</v>
      </c>
      <c r="F835" s="91" t="s">
        <v>50</v>
      </c>
      <c r="G835" s="91" t="s">
        <v>50</v>
      </c>
      <c r="H835" s="91"/>
      <c r="I835" s="242"/>
      <c r="J835" s="71" t="n">
        <f aca="false">J836</f>
        <v>0</v>
      </c>
      <c r="K835" s="71" t="n">
        <f aca="false">K836</f>
        <v>1199</v>
      </c>
      <c r="L835" s="71" t="n">
        <f aca="false">L836</f>
        <v>1199</v>
      </c>
      <c r="M835" s="71" t="n">
        <f aca="false">M836</f>
        <v>0</v>
      </c>
      <c r="N835" s="71" t="n">
        <f aca="false">N836</f>
        <v>0</v>
      </c>
      <c r="O835" s="71" t="n">
        <f aca="false">O836</f>
        <v>0</v>
      </c>
      <c r="P835" s="71" t="n">
        <f aca="false">P836</f>
        <v>0</v>
      </c>
      <c r="Q835" s="71" t="n">
        <f aca="false">Q836</f>
        <v>0</v>
      </c>
      <c r="R835" s="71" t="n">
        <f aca="false">R836</f>
        <v>0</v>
      </c>
      <c r="S835" s="71" t="n">
        <f aca="false">S836</f>
        <v>0</v>
      </c>
      <c r="T835" s="71" t="n">
        <f aca="false">T836</f>
        <v>1199</v>
      </c>
      <c r="U835" s="71" t="n">
        <f aca="false">U836</f>
        <v>1199</v>
      </c>
      <c r="V835" s="71" t="n">
        <f aca="false">V836</f>
        <v>0</v>
      </c>
      <c r="W835" s="71" t="n">
        <f aca="false">W836</f>
        <v>0</v>
      </c>
      <c r="X835" s="71" t="n">
        <f aca="false">X836</f>
        <v>0</v>
      </c>
      <c r="Y835" s="71" t="n">
        <f aca="false">Y836</f>
        <v>0</v>
      </c>
      <c r="Z835" s="71" t="n">
        <f aca="false">Z836</f>
        <v>0</v>
      </c>
      <c r="AA835" s="71" t="n">
        <f aca="false">AA836</f>
        <v>0</v>
      </c>
      <c r="AB835" s="71" t="n">
        <f aca="false">AB836</f>
        <v>0</v>
      </c>
      <c r="AC835" s="71" t="n">
        <f aca="false">AC836</f>
        <v>1199</v>
      </c>
      <c r="AD835" s="71" t="n">
        <f aca="false">AD836</f>
        <v>1199</v>
      </c>
      <c r="AE835" s="71" t="n">
        <f aca="false">AE836</f>
        <v>0</v>
      </c>
      <c r="AF835" s="71" t="n">
        <f aca="false">AF836</f>
        <v>0</v>
      </c>
      <c r="AG835" s="71" t="n">
        <f aca="false">AG836</f>
        <v>0</v>
      </c>
    </row>
    <row r="836" customFormat="false" ht="75" hidden="false" customHeight="false" outlineLevel="0" collapsed="false">
      <c r="A836" s="2"/>
      <c r="B836" s="79" t="s">
        <v>426</v>
      </c>
      <c r="C836" s="83"/>
      <c r="D836" s="91" t="s">
        <v>421</v>
      </c>
      <c r="E836" s="91" t="s">
        <v>180</v>
      </c>
      <c r="F836" s="91" t="s">
        <v>427</v>
      </c>
      <c r="G836" s="91" t="s">
        <v>52</v>
      </c>
      <c r="H836" s="91"/>
      <c r="I836" s="242"/>
      <c r="J836" s="71" t="n">
        <f aca="false">J837</f>
        <v>0</v>
      </c>
      <c r="K836" s="71" t="n">
        <f aca="false">K837</f>
        <v>1199</v>
      </c>
      <c r="L836" s="71" t="n">
        <f aca="false">L837</f>
        <v>1199</v>
      </c>
      <c r="M836" s="71" t="n">
        <f aca="false">M837</f>
        <v>0</v>
      </c>
      <c r="N836" s="71" t="n">
        <f aca="false">N837</f>
        <v>0</v>
      </c>
      <c r="O836" s="71" t="n">
        <f aca="false">O837</f>
        <v>0</v>
      </c>
      <c r="P836" s="71" t="n">
        <f aca="false">P837</f>
        <v>0</v>
      </c>
      <c r="Q836" s="71" t="n">
        <f aca="false">Q837</f>
        <v>0</v>
      </c>
      <c r="R836" s="71" t="n">
        <f aca="false">R837</f>
        <v>0</v>
      </c>
      <c r="S836" s="71" t="n">
        <f aca="false">S837</f>
        <v>0</v>
      </c>
      <c r="T836" s="71" t="n">
        <f aca="false">T837</f>
        <v>1199</v>
      </c>
      <c r="U836" s="71" t="n">
        <f aca="false">U837</f>
        <v>1199</v>
      </c>
      <c r="V836" s="71" t="n">
        <f aca="false">V837</f>
        <v>0</v>
      </c>
      <c r="W836" s="71" t="n">
        <f aca="false">W837</f>
        <v>0</v>
      </c>
      <c r="X836" s="71" t="n">
        <f aca="false">X837</f>
        <v>0</v>
      </c>
      <c r="Y836" s="71" t="n">
        <f aca="false">Y837</f>
        <v>0</v>
      </c>
      <c r="Z836" s="71" t="n">
        <f aca="false">Z837</f>
        <v>0</v>
      </c>
      <c r="AA836" s="71" t="n">
        <f aca="false">AA837</f>
        <v>0</v>
      </c>
      <c r="AB836" s="71" t="n">
        <f aca="false">AB837</f>
        <v>0</v>
      </c>
      <c r="AC836" s="71" t="n">
        <f aca="false">AC837</f>
        <v>1199</v>
      </c>
      <c r="AD836" s="71" t="n">
        <f aca="false">AD837</f>
        <v>1199</v>
      </c>
      <c r="AE836" s="71" t="n">
        <f aca="false">AE837</f>
        <v>0</v>
      </c>
      <c r="AF836" s="71" t="n">
        <f aca="false">AF837</f>
        <v>0</v>
      </c>
      <c r="AG836" s="71" t="n">
        <f aca="false">AG837</f>
        <v>0</v>
      </c>
    </row>
    <row r="837" customFormat="false" ht="15" hidden="false" customHeight="false" outlineLevel="0" collapsed="false">
      <c r="A837" s="2"/>
      <c r="B837" s="132" t="s">
        <v>308</v>
      </c>
      <c r="C837" s="83"/>
      <c r="D837" s="91" t="s">
        <v>421</v>
      </c>
      <c r="E837" s="91" t="s">
        <v>180</v>
      </c>
      <c r="F837" s="91" t="s">
        <v>427</v>
      </c>
      <c r="G837" s="91" t="s">
        <v>52</v>
      </c>
      <c r="H837" s="91" t="s">
        <v>68</v>
      </c>
      <c r="I837" s="120" t="n">
        <v>904522001</v>
      </c>
      <c r="J837" s="58" t="n">
        <f aca="false">M837+P837+S837</f>
        <v>0</v>
      </c>
      <c r="K837" s="58" t="n">
        <f aca="false">N837+Q837+T837</f>
        <v>1199</v>
      </c>
      <c r="L837" s="58" t="n">
        <f aca="false">O837+R837+U837</f>
        <v>1199</v>
      </c>
      <c r="M837" s="58"/>
      <c r="N837" s="58"/>
      <c r="O837" s="58" t="n">
        <f aca="false">M837+N837</f>
        <v>0</v>
      </c>
      <c r="P837" s="58"/>
      <c r="Q837" s="58"/>
      <c r="R837" s="58" t="n">
        <f aca="false">P837+Q837</f>
        <v>0</v>
      </c>
      <c r="S837" s="58" t="n">
        <f aca="false">V837+Y837+AB837+AE837</f>
        <v>0</v>
      </c>
      <c r="T837" s="58" t="n">
        <f aca="false">W837+Z837+AC837+AF837</f>
        <v>1199</v>
      </c>
      <c r="U837" s="58" t="n">
        <f aca="false">X837+AA837+AD837+AG837</f>
        <v>1199</v>
      </c>
      <c r="V837" s="58"/>
      <c r="W837" s="58"/>
      <c r="X837" s="58" t="n">
        <f aca="false">V837+W837</f>
        <v>0</v>
      </c>
      <c r="Y837" s="58"/>
      <c r="Z837" s="58"/>
      <c r="AA837" s="58" t="n">
        <f aca="false">Y837+Z837</f>
        <v>0</v>
      </c>
      <c r="AB837" s="58"/>
      <c r="AC837" s="58" t="n">
        <v>1199</v>
      </c>
      <c r="AD837" s="58" t="n">
        <f aca="false">AB837+AC837</f>
        <v>1199</v>
      </c>
      <c r="AE837" s="58"/>
      <c r="AF837" s="58"/>
      <c r="AG837" s="58" t="n">
        <f aca="false">AE837+AF837</f>
        <v>0</v>
      </c>
    </row>
    <row r="838" customFormat="false" ht="15" hidden="false" customHeight="false" outlineLevel="0" collapsed="false">
      <c r="A838" s="2"/>
      <c r="B838" s="132"/>
      <c r="C838" s="83"/>
      <c r="D838" s="91"/>
      <c r="E838" s="91"/>
      <c r="F838" s="91"/>
      <c r="G838" s="91"/>
      <c r="H838" s="91"/>
      <c r="I838" s="120"/>
      <c r="J838" s="58"/>
      <c r="K838" s="58"/>
      <c r="L838" s="58"/>
      <c r="M838" s="58"/>
      <c r="N838" s="58"/>
      <c r="O838" s="58"/>
      <c r="P838" s="58"/>
      <c r="Q838" s="58"/>
      <c r="R838" s="58"/>
      <c r="S838" s="58"/>
      <c r="T838" s="58"/>
      <c r="U838" s="58"/>
      <c r="V838" s="58"/>
      <c r="W838" s="58"/>
      <c r="X838" s="58"/>
      <c r="Y838" s="58"/>
      <c r="Z838" s="58"/>
      <c r="AA838" s="58"/>
      <c r="AB838" s="58"/>
      <c r="AC838" s="58"/>
      <c r="AD838" s="58"/>
      <c r="AE838" s="58"/>
      <c r="AF838" s="58"/>
      <c r="AG838" s="58"/>
    </row>
    <row r="839" customFormat="false" ht="18.75" hidden="false" customHeight="false" outlineLevel="0" collapsed="false">
      <c r="A839" s="77" t="n">
        <v>9</v>
      </c>
      <c r="B839" s="204" t="s">
        <v>428</v>
      </c>
      <c r="C839" s="61"/>
      <c r="D839" s="62" t="s">
        <v>429</v>
      </c>
      <c r="E839" s="97"/>
      <c r="F839" s="97"/>
      <c r="G839" s="97"/>
      <c r="H839" s="97"/>
      <c r="I839" s="98"/>
      <c r="J839" s="65" t="n">
        <f aca="false">J840</f>
        <v>34600</v>
      </c>
      <c r="K839" s="65" t="n">
        <f aca="false">K840</f>
        <v>8095</v>
      </c>
      <c r="L839" s="65" t="n">
        <f aca="false">L840</f>
        <v>42695</v>
      </c>
      <c r="M839" s="65" t="n">
        <f aca="false">M840</f>
        <v>34600</v>
      </c>
      <c r="N839" s="65" t="n">
        <f aca="false">N840</f>
        <v>8095</v>
      </c>
      <c r="O839" s="65" t="n">
        <f aca="false">O840</f>
        <v>42695</v>
      </c>
      <c r="P839" s="65" t="n">
        <f aca="false">P840</f>
        <v>0</v>
      </c>
      <c r="Q839" s="65" t="n">
        <f aca="false">Q840</f>
        <v>0</v>
      </c>
      <c r="R839" s="65" t="n">
        <f aca="false">R840</f>
        <v>0</v>
      </c>
      <c r="S839" s="65" t="n">
        <f aca="false">S840</f>
        <v>0</v>
      </c>
      <c r="T839" s="65" t="n">
        <f aca="false">T840</f>
        <v>0</v>
      </c>
      <c r="U839" s="65" t="n">
        <f aca="false">U840</f>
        <v>0</v>
      </c>
      <c r="V839" s="65" t="n">
        <f aca="false">V840</f>
        <v>0</v>
      </c>
      <c r="W839" s="65" t="n">
        <f aca="false">W840</f>
        <v>0</v>
      </c>
      <c r="X839" s="65" t="n">
        <f aca="false">X840</f>
        <v>0</v>
      </c>
      <c r="Y839" s="65" t="n">
        <f aca="false">Y840</f>
        <v>0</v>
      </c>
      <c r="Z839" s="65" t="n">
        <f aca="false">Z840</f>
        <v>0</v>
      </c>
      <c r="AA839" s="65" t="n">
        <f aca="false">AA840</f>
        <v>0</v>
      </c>
      <c r="AB839" s="65" t="n">
        <f aca="false">AB840</f>
        <v>0</v>
      </c>
      <c r="AC839" s="65" t="n">
        <f aca="false">AC840</f>
        <v>0</v>
      </c>
      <c r="AD839" s="65" t="n">
        <f aca="false">AD840</f>
        <v>0</v>
      </c>
      <c r="AE839" s="65" t="n">
        <f aca="false">AE840</f>
        <v>0</v>
      </c>
      <c r="AF839" s="65" t="n">
        <f aca="false">AF840</f>
        <v>0</v>
      </c>
      <c r="AG839" s="65" t="n">
        <f aca="false">AG840</f>
        <v>0</v>
      </c>
    </row>
    <row r="840" customFormat="false" ht="15" hidden="false" customHeight="false" outlineLevel="0" collapsed="false">
      <c r="A840" s="77"/>
      <c r="B840" s="83" t="s">
        <v>430</v>
      </c>
      <c r="C840" s="83"/>
      <c r="D840" s="91" t="s">
        <v>429</v>
      </c>
      <c r="E840" s="91" t="s">
        <v>431</v>
      </c>
      <c r="F840" s="91" t="s">
        <v>50</v>
      </c>
      <c r="G840" s="91" t="s">
        <v>50</v>
      </c>
      <c r="H840" s="91"/>
      <c r="I840" s="120"/>
      <c r="J840" s="71" t="n">
        <f aca="false">J841+J844</f>
        <v>34600</v>
      </c>
      <c r="K840" s="71" t="n">
        <f aca="false">K841+K844</f>
        <v>8095</v>
      </c>
      <c r="L840" s="71" t="n">
        <f aca="false">L841+L844</f>
        <v>42695</v>
      </c>
      <c r="M840" s="71" t="n">
        <f aca="false">M841+M844</f>
        <v>34600</v>
      </c>
      <c r="N840" s="71" t="n">
        <f aca="false">N841+N844</f>
        <v>8095</v>
      </c>
      <c r="O840" s="71" t="n">
        <f aca="false">O841+O844</f>
        <v>42695</v>
      </c>
      <c r="P840" s="71" t="n">
        <f aca="false">P841+P844</f>
        <v>0</v>
      </c>
      <c r="Q840" s="71" t="n">
        <f aca="false">Q841+Q844</f>
        <v>0</v>
      </c>
      <c r="R840" s="71" t="n">
        <f aca="false">R841+R844</f>
        <v>0</v>
      </c>
      <c r="S840" s="71" t="n">
        <f aca="false">S841+S844</f>
        <v>0</v>
      </c>
      <c r="T840" s="71" t="n">
        <f aca="false">T841+T844</f>
        <v>0</v>
      </c>
      <c r="U840" s="71" t="n">
        <f aca="false">U841+U844</f>
        <v>0</v>
      </c>
      <c r="V840" s="71" t="n">
        <f aca="false">V841+V844</f>
        <v>0</v>
      </c>
      <c r="W840" s="71" t="n">
        <f aca="false">W841+W844</f>
        <v>0</v>
      </c>
      <c r="X840" s="71" t="n">
        <f aca="false">X841+X844</f>
        <v>0</v>
      </c>
      <c r="Y840" s="71" t="n">
        <f aca="false">Y841+Y844</f>
        <v>0</v>
      </c>
      <c r="Z840" s="71" t="n">
        <f aca="false">Z841+Z844</f>
        <v>0</v>
      </c>
      <c r="AA840" s="71" t="n">
        <f aca="false">AA841+AA844</f>
        <v>0</v>
      </c>
      <c r="AB840" s="71" t="n">
        <f aca="false">AB841+AB844</f>
        <v>0</v>
      </c>
      <c r="AC840" s="71" t="n">
        <f aca="false">AC841+AC844</f>
        <v>0</v>
      </c>
      <c r="AD840" s="71" t="n">
        <f aca="false">AD841+AD844</f>
        <v>0</v>
      </c>
      <c r="AE840" s="71" t="n">
        <f aca="false">AE841+AE844</f>
        <v>0</v>
      </c>
      <c r="AF840" s="71" t="n">
        <f aca="false">AF841+AF844</f>
        <v>0</v>
      </c>
      <c r="AG840" s="71" t="n">
        <f aca="false">AG841+AG844</f>
        <v>0</v>
      </c>
    </row>
    <row r="841" customFormat="false" ht="15" hidden="false" customHeight="false" outlineLevel="0" collapsed="false">
      <c r="A841" s="77"/>
      <c r="B841" s="83" t="s">
        <v>63</v>
      </c>
      <c r="C841" s="67"/>
      <c r="D841" s="68" t="s">
        <v>429</v>
      </c>
      <c r="E841" s="68" t="s">
        <v>431</v>
      </c>
      <c r="F841" s="68" t="s">
        <v>64</v>
      </c>
      <c r="G841" s="68" t="s">
        <v>50</v>
      </c>
      <c r="H841" s="68"/>
      <c r="I841" s="70"/>
      <c r="J841" s="71" t="n">
        <f aca="false">J842</f>
        <v>0</v>
      </c>
      <c r="K841" s="71" t="n">
        <f aca="false">K842</f>
        <v>2009</v>
      </c>
      <c r="L841" s="71" t="n">
        <f aca="false">L842</f>
        <v>2009</v>
      </c>
      <c r="M841" s="71" t="n">
        <f aca="false">M842</f>
        <v>0</v>
      </c>
      <c r="N841" s="71" t="n">
        <f aca="false">N842</f>
        <v>2009</v>
      </c>
      <c r="O841" s="71" t="n">
        <f aca="false">O842</f>
        <v>2009</v>
      </c>
      <c r="P841" s="71" t="n">
        <f aca="false">P842</f>
        <v>0</v>
      </c>
      <c r="Q841" s="71" t="n">
        <f aca="false">Q842</f>
        <v>0</v>
      </c>
      <c r="R841" s="71" t="n">
        <f aca="false">R842</f>
        <v>0</v>
      </c>
      <c r="S841" s="71" t="n">
        <f aca="false">S842</f>
        <v>0</v>
      </c>
      <c r="T841" s="71" t="n">
        <f aca="false">T842</f>
        <v>0</v>
      </c>
      <c r="U841" s="71" t="n">
        <f aca="false">U842</f>
        <v>0</v>
      </c>
      <c r="V841" s="71" t="n">
        <f aca="false">V842</f>
        <v>0</v>
      </c>
      <c r="W841" s="71" t="n">
        <f aca="false">W842</f>
        <v>0</v>
      </c>
      <c r="X841" s="71" t="n">
        <f aca="false">X842</f>
        <v>0</v>
      </c>
      <c r="Y841" s="71" t="n">
        <f aca="false">Y842</f>
        <v>0</v>
      </c>
      <c r="Z841" s="71" t="n">
        <f aca="false">Z842</f>
        <v>0</v>
      </c>
      <c r="AA841" s="71" t="n">
        <f aca="false">AA842</f>
        <v>0</v>
      </c>
      <c r="AB841" s="71" t="n">
        <f aca="false">AB842</f>
        <v>0</v>
      </c>
      <c r="AC841" s="71" t="n">
        <f aca="false">AC842</f>
        <v>0</v>
      </c>
      <c r="AD841" s="71" t="n">
        <f aca="false">AD842</f>
        <v>0</v>
      </c>
      <c r="AE841" s="71" t="n">
        <f aca="false">AE842</f>
        <v>0</v>
      </c>
      <c r="AF841" s="71" t="n">
        <f aca="false">AF842</f>
        <v>0</v>
      </c>
      <c r="AG841" s="71" t="n">
        <f aca="false">AG842</f>
        <v>0</v>
      </c>
    </row>
    <row r="842" customFormat="false" ht="15" hidden="false" customHeight="false" outlineLevel="0" collapsed="false">
      <c r="A842" s="77"/>
      <c r="B842" s="132" t="s">
        <v>308</v>
      </c>
      <c r="C842" s="67"/>
      <c r="D842" s="68" t="s">
        <v>429</v>
      </c>
      <c r="E842" s="68" t="s">
        <v>431</v>
      </c>
      <c r="F842" s="68" t="s">
        <v>64</v>
      </c>
      <c r="G842" s="68" t="s">
        <v>50</v>
      </c>
      <c r="H842" s="68" t="s">
        <v>68</v>
      </c>
      <c r="I842" s="120" t="n">
        <v>905474001</v>
      </c>
      <c r="J842" s="58" t="n">
        <f aca="false">M842+P842+S842</f>
        <v>0</v>
      </c>
      <c r="K842" s="58" t="n">
        <f aca="false">N842+Q842+T842</f>
        <v>2009</v>
      </c>
      <c r="L842" s="58" t="n">
        <f aca="false">O842+R842+U842</f>
        <v>2009</v>
      </c>
      <c r="M842" s="73"/>
      <c r="N842" s="58" t="n">
        <v>2009</v>
      </c>
      <c r="O842" s="58" t="n">
        <f aca="false">M842+N842</f>
        <v>2009</v>
      </c>
      <c r="P842" s="58"/>
      <c r="Q842" s="58"/>
      <c r="R842" s="58" t="n">
        <f aca="false">P842+Q842</f>
        <v>0</v>
      </c>
      <c r="S842" s="58" t="n">
        <f aca="false">V842+Y842+AB842+AE842</f>
        <v>0</v>
      </c>
      <c r="T842" s="58" t="n">
        <f aca="false">W842+Z842+AC842+AF842</f>
        <v>0</v>
      </c>
      <c r="U842" s="58" t="n">
        <f aca="false">X842+AA842+AD842+AG842</f>
        <v>0</v>
      </c>
      <c r="V842" s="58"/>
      <c r="W842" s="58"/>
      <c r="X842" s="58" t="n">
        <f aca="false">V842+W842</f>
        <v>0</v>
      </c>
      <c r="Y842" s="58"/>
      <c r="Z842" s="58"/>
      <c r="AA842" s="58" t="n">
        <f aca="false">Y842+Z842</f>
        <v>0</v>
      </c>
      <c r="AB842" s="58"/>
      <c r="AC842" s="58"/>
      <c r="AD842" s="58" t="n">
        <f aca="false">AB842+AC842</f>
        <v>0</v>
      </c>
      <c r="AE842" s="58"/>
      <c r="AF842" s="58"/>
      <c r="AG842" s="58" t="n">
        <f aca="false">AE842+AF842</f>
        <v>0</v>
      </c>
    </row>
    <row r="843" customFormat="false" ht="15" hidden="false" customHeight="false" outlineLevel="0" collapsed="false">
      <c r="A843" s="77"/>
      <c r="B843" s="83"/>
      <c r="C843" s="83"/>
      <c r="D843" s="91"/>
      <c r="E843" s="91"/>
      <c r="F843" s="91"/>
      <c r="G843" s="91"/>
      <c r="H843" s="91"/>
      <c r="I843" s="120"/>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row>
    <row r="844" customFormat="false" ht="15" hidden="false" customHeight="false" outlineLevel="0" collapsed="false">
      <c r="A844" s="77"/>
      <c r="B844" s="83" t="s">
        <v>309</v>
      </c>
      <c r="C844" s="83"/>
      <c r="D844" s="91" t="s">
        <v>429</v>
      </c>
      <c r="E844" s="91" t="s">
        <v>431</v>
      </c>
      <c r="F844" s="91" t="s">
        <v>310</v>
      </c>
      <c r="G844" s="91" t="s">
        <v>50</v>
      </c>
      <c r="H844" s="91"/>
      <c r="I844" s="120"/>
      <c r="J844" s="71" t="n">
        <f aca="false">J845</f>
        <v>34600</v>
      </c>
      <c r="K844" s="71" t="n">
        <f aca="false">K845</f>
        <v>6086</v>
      </c>
      <c r="L844" s="71" t="n">
        <f aca="false">L845</f>
        <v>40686</v>
      </c>
      <c r="M844" s="71" t="n">
        <f aca="false">M845</f>
        <v>34600</v>
      </c>
      <c r="N844" s="71" t="n">
        <f aca="false">N845</f>
        <v>6086</v>
      </c>
      <c r="O844" s="71" t="n">
        <f aca="false">O845</f>
        <v>40686</v>
      </c>
      <c r="P844" s="71" t="n">
        <f aca="false">P845</f>
        <v>0</v>
      </c>
      <c r="Q844" s="71" t="n">
        <f aca="false">Q845</f>
        <v>0</v>
      </c>
      <c r="R844" s="71" t="n">
        <f aca="false">R845</f>
        <v>0</v>
      </c>
      <c r="S844" s="71" t="n">
        <f aca="false">S845</f>
        <v>0</v>
      </c>
      <c r="T844" s="71" t="n">
        <f aca="false">T845</f>
        <v>0</v>
      </c>
      <c r="U844" s="71" t="n">
        <f aca="false">U845</f>
        <v>0</v>
      </c>
      <c r="V844" s="71" t="n">
        <f aca="false">V845</f>
        <v>0</v>
      </c>
      <c r="W844" s="71" t="n">
        <f aca="false">W845</f>
        <v>0</v>
      </c>
      <c r="X844" s="71" t="n">
        <f aca="false">X845</f>
        <v>0</v>
      </c>
      <c r="Y844" s="71" t="n">
        <f aca="false">Y845</f>
        <v>0</v>
      </c>
      <c r="Z844" s="71" t="n">
        <f aca="false">Z845</f>
        <v>0</v>
      </c>
      <c r="AA844" s="71" t="n">
        <f aca="false">AA845</f>
        <v>0</v>
      </c>
      <c r="AB844" s="71" t="n">
        <f aca="false">AB845</f>
        <v>0</v>
      </c>
      <c r="AC844" s="71" t="n">
        <f aca="false">AC845</f>
        <v>0</v>
      </c>
      <c r="AD844" s="71" t="n">
        <f aca="false">AD845</f>
        <v>0</v>
      </c>
      <c r="AE844" s="71" t="n">
        <f aca="false">AE845</f>
        <v>0</v>
      </c>
      <c r="AF844" s="71" t="n">
        <f aca="false">AF845</f>
        <v>0</v>
      </c>
      <c r="AG844" s="71" t="n">
        <f aca="false">AG845</f>
        <v>0</v>
      </c>
    </row>
    <row r="845" customFormat="false" ht="15" hidden="false" customHeight="false" outlineLevel="0" collapsed="false">
      <c r="A845" s="77"/>
      <c r="B845" s="132" t="s">
        <v>308</v>
      </c>
      <c r="C845" s="83"/>
      <c r="D845" s="91" t="s">
        <v>429</v>
      </c>
      <c r="E845" s="91" t="s">
        <v>431</v>
      </c>
      <c r="F845" s="91" t="s">
        <v>310</v>
      </c>
      <c r="G845" s="91" t="s">
        <v>50</v>
      </c>
      <c r="H845" s="91" t="s">
        <v>68</v>
      </c>
      <c r="I845" s="120" t="n">
        <v>905474001</v>
      </c>
      <c r="J845" s="58" t="n">
        <f aca="false">M845+P845+S845</f>
        <v>34600</v>
      </c>
      <c r="K845" s="58" t="n">
        <f aca="false">N845+Q845+T845</f>
        <v>6086</v>
      </c>
      <c r="L845" s="58" t="n">
        <f aca="false">O845+R845+U845</f>
        <v>40686</v>
      </c>
      <c r="M845" s="73" t="n">
        <v>34600</v>
      </c>
      <c r="N845" s="58" t="n">
        <v>6086</v>
      </c>
      <c r="O845" s="58" t="n">
        <f aca="false">M845+N845</f>
        <v>40686</v>
      </c>
      <c r="P845" s="58"/>
      <c r="Q845" s="58"/>
      <c r="R845" s="58" t="n">
        <f aca="false">P845+Q845</f>
        <v>0</v>
      </c>
      <c r="S845" s="58" t="n">
        <f aca="false">V845+Y845+AB845+AE845</f>
        <v>0</v>
      </c>
      <c r="T845" s="58" t="n">
        <f aca="false">W845+Z845+AC845+AF845</f>
        <v>0</v>
      </c>
      <c r="U845" s="58" t="n">
        <f aca="false">X845+AA845+AD845+AG845</f>
        <v>0</v>
      </c>
      <c r="V845" s="58"/>
      <c r="W845" s="58"/>
      <c r="X845" s="58" t="n">
        <f aca="false">V845+W845</f>
        <v>0</v>
      </c>
      <c r="Y845" s="58"/>
      <c r="Z845" s="58"/>
      <c r="AA845" s="58" t="n">
        <f aca="false">Y845+Z845</f>
        <v>0</v>
      </c>
      <c r="AB845" s="58"/>
      <c r="AC845" s="58"/>
      <c r="AD845" s="58" t="n">
        <f aca="false">AB845+AC845</f>
        <v>0</v>
      </c>
      <c r="AE845" s="58"/>
      <c r="AF845" s="58"/>
      <c r="AG845" s="58" t="n">
        <f aca="false">AE845+AF845</f>
        <v>0</v>
      </c>
    </row>
    <row r="846" customFormat="false" ht="15" hidden="false" customHeight="false" outlineLevel="0" collapsed="false">
      <c r="A846" s="2"/>
      <c r="B846" s="114"/>
      <c r="C846" s="114"/>
      <c r="D846" s="75"/>
      <c r="E846" s="75"/>
      <c r="F846" s="75"/>
      <c r="G846" s="75"/>
      <c r="H846" s="75"/>
      <c r="I846" s="110"/>
      <c r="J846" s="58"/>
      <c r="K846" s="58"/>
      <c r="L846" s="58"/>
      <c r="M846" s="58"/>
      <c r="N846" s="58"/>
      <c r="O846" s="58"/>
      <c r="P846" s="58"/>
      <c r="Q846" s="58"/>
      <c r="R846" s="58"/>
      <c r="S846" s="58"/>
      <c r="T846" s="58"/>
      <c r="U846" s="58"/>
      <c r="V846" s="58"/>
      <c r="W846" s="58"/>
      <c r="X846" s="58"/>
      <c r="Y846" s="58"/>
      <c r="Z846" s="58"/>
      <c r="AA846" s="58"/>
      <c r="AB846" s="58"/>
      <c r="AC846" s="58"/>
      <c r="AD846" s="58"/>
      <c r="AE846" s="58"/>
      <c r="AF846" s="58"/>
      <c r="AG846" s="58"/>
    </row>
    <row r="847" customFormat="false" ht="36.75" hidden="false" customHeight="true" outlineLevel="0" collapsed="false">
      <c r="A847" s="0" t="n">
        <v>9</v>
      </c>
      <c r="B847" s="60" t="s">
        <v>432</v>
      </c>
      <c r="C847" s="61"/>
      <c r="D847" s="62" t="s">
        <v>109</v>
      </c>
      <c r="E847" s="63"/>
      <c r="F847" s="63"/>
      <c r="G847" s="63"/>
      <c r="H847" s="63"/>
      <c r="I847" s="109"/>
      <c r="J847" s="65" t="n">
        <f aca="false">J848+J855+J862</f>
        <v>224249</v>
      </c>
      <c r="K847" s="65" t="n">
        <f aca="false">K848+K855+K862</f>
        <v>25575</v>
      </c>
      <c r="L847" s="65" t="n">
        <f aca="false">L848+L855+L862</f>
        <v>249824</v>
      </c>
      <c r="M847" s="65" t="n">
        <f aca="false">M848+M855+M862</f>
        <v>224249</v>
      </c>
      <c r="N847" s="65" t="n">
        <f aca="false">N848+N855+N862</f>
        <v>-70264</v>
      </c>
      <c r="O847" s="65" t="n">
        <f aca="false">O848+O855+O862</f>
        <v>153985</v>
      </c>
      <c r="P847" s="65" t="n">
        <f aca="false">P848+P855+P862</f>
        <v>0</v>
      </c>
      <c r="Q847" s="65" t="n">
        <f aca="false">Q848+Q855+Q862</f>
        <v>0</v>
      </c>
      <c r="R847" s="65" t="n">
        <f aca="false">R848+R855+R862</f>
        <v>0</v>
      </c>
      <c r="S847" s="65" t="n">
        <f aca="false">S848+S855+S862</f>
        <v>0</v>
      </c>
      <c r="T847" s="65" t="n">
        <f aca="false">T848+T855+T862</f>
        <v>95839</v>
      </c>
      <c r="U847" s="65" t="n">
        <f aca="false">U848+U855+U862</f>
        <v>95839</v>
      </c>
      <c r="V847" s="65" t="n">
        <f aca="false">V848+V855+V862</f>
        <v>0</v>
      </c>
      <c r="W847" s="65" t="n">
        <f aca="false">W848+W855+W862</f>
        <v>95839</v>
      </c>
      <c r="X847" s="65" t="n">
        <f aca="false">X848+X855+X862</f>
        <v>95839</v>
      </c>
      <c r="Y847" s="65" t="n">
        <f aca="false">Y848+Y855+Y862</f>
        <v>0</v>
      </c>
      <c r="Z847" s="65" t="n">
        <f aca="false">Z848+Z855+Z862</f>
        <v>0</v>
      </c>
      <c r="AA847" s="65" t="n">
        <f aca="false">AA848+AA855+AA862</f>
        <v>0</v>
      </c>
      <c r="AB847" s="65" t="n">
        <f aca="false">AB848+AB855+AB862</f>
        <v>0</v>
      </c>
      <c r="AC847" s="65" t="n">
        <f aca="false">AC848+AC855+AC862</f>
        <v>0</v>
      </c>
      <c r="AD847" s="65" t="n">
        <f aca="false">AD848+AD855+AD862</f>
        <v>0</v>
      </c>
      <c r="AE847" s="65" t="n">
        <f aca="false">AE848+AE855+AE862</f>
        <v>0</v>
      </c>
      <c r="AF847" s="65" t="n">
        <f aca="false">AF848+AF855+AF862</f>
        <v>0</v>
      </c>
      <c r="AG847" s="65" t="n">
        <f aca="false">AG848+AG855+AG862</f>
        <v>0</v>
      </c>
    </row>
    <row r="848" customFormat="false" ht="45" hidden="false" customHeight="false" outlineLevel="0" collapsed="false">
      <c r="B848" s="66" t="s">
        <v>48</v>
      </c>
      <c r="C848" s="67"/>
      <c r="D848" s="68" t="s">
        <v>109</v>
      </c>
      <c r="E848" s="68" t="s">
        <v>49</v>
      </c>
      <c r="F848" s="68" t="s">
        <v>50</v>
      </c>
      <c r="G848" s="68" t="s">
        <v>50</v>
      </c>
      <c r="H848" s="69"/>
      <c r="I848" s="81"/>
      <c r="J848" s="71" t="n">
        <f aca="false">J849+J852</f>
        <v>7780</v>
      </c>
      <c r="K848" s="71" t="n">
        <f aca="false">K849+K852</f>
        <v>901</v>
      </c>
      <c r="L848" s="71" t="n">
        <f aca="false">L849+L852</f>
        <v>8681</v>
      </c>
      <c r="M848" s="71" t="n">
        <f aca="false">M849+M852</f>
        <v>7780</v>
      </c>
      <c r="N848" s="71" t="n">
        <f aca="false">N849+N852</f>
        <v>901</v>
      </c>
      <c r="O848" s="71" t="n">
        <f aca="false">O849+O852</f>
        <v>8681</v>
      </c>
      <c r="P848" s="71" t="n">
        <f aca="false">P849+P852</f>
        <v>0</v>
      </c>
      <c r="Q848" s="71" t="n">
        <f aca="false">Q849+Q852</f>
        <v>0</v>
      </c>
      <c r="R848" s="71" t="n">
        <f aca="false">R849+R852</f>
        <v>0</v>
      </c>
      <c r="S848" s="71" t="n">
        <f aca="false">S849+S852</f>
        <v>0</v>
      </c>
      <c r="T848" s="71" t="n">
        <f aca="false">T849+T852</f>
        <v>0</v>
      </c>
      <c r="U848" s="71" t="n">
        <f aca="false">U849+U852</f>
        <v>0</v>
      </c>
      <c r="V848" s="71" t="n">
        <f aca="false">V849+V852</f>
        <v>0</v>
      </c>
      <c r="W848" s="71" t="n">
        <f aca="false">W849+W852</f>
        <v>0</v>
      </c>
      <c r="X848" s="71" t="n">
        <f aca="false">X849+X852</f>
        <v>0</v>
      </c>
      <c r="Y848" s="71" t="n">
        <f aca="false">Y849+Y852</f>
        <v>0</v>
      </c>
      <c r="Z848" s="71" t="n">
        <f aca="false">Z849+Z852</f>
        <v>0</v>
      </c>
      <c r="AA848" s="71" t="n">
        <f aca="false">AA849+AA852</f>
        <v>0</v>
      </c>
      <c r="AB848" s="71" t="n">
        <f aca="false">AB849+AB852</f>
        <v>0</v>
      </c>
      <c r="AC848" s="71" t="n">
        <f aca="false">AC849+AC852</f>
        <v>0</v>
      </c>
      <c r="AD848" s="71" t="n">
        <f aca="false">AD849+AD852</f>
        <v>0</v>
      </c>
      <c r="AE848" s="71" t="n">
        <f aca="false">AE849+AE852</f>
        <v>0</v>
      </c>
      <c r="AF848" s="71" t="n">
        <f aca="false">AF849+AF852</f>
        <v>0</v>
      </c>
      <c r="AG848" s="71" t="n">
        <f aca="false">AG849+AG852</f>
        <v>0</v>
      </c>
    </row>
    <row r="849" customFormat="false" ht="15" hidden="false" customHeight="false" outlineLevel="0" collapsed="false">
      <c r="B849" s="79" t="s">
        <v>57</v>
      </c>
      <c r="C849" s="67"/>
      <c r="D849" s="68" t="s">
        <v>109</v>
      </c>
      <c r="E849" s="68" t="s">
        <v>49</v>
      </c>
      <c r="F849" s="68" t="s">
        <v>58</v>
      </c>
      <c r="G849" s="68" t="s">
        <v>50</v>
      </c>
      <c r="H849" s="69"/>
      <c r="I849" s="81"/>
      <c r="J849" s="71" t="n">
        <f aca="false">J850</f>
        <v>7780</v>
      </c>
      <c r="K849" s="71" t="n">
        <f aca="false">K850</f>
        <v>693</v>
      </c>
      <c r="L849" s="71" t="n">
        <f aca="false">L850</f>
        <v>8473</v>
      </c>
      <c r="M849" s="71" t="n">
        <f aca="false">M850</f>
        <v>7780</v>
      </c>
      <c r="N849" s="71" t="n">
        <f aca="false">N850</f>
        <v>693</v>
      </c>
      <c r="O849" s="71" t="n">
        <f aca="false">O850</f>
        <v>8473</v>
      </c>
      <c r="P849" s="71" t="n">
        <f aca="false">P850</f>
        <v>0</v>
      </c>
      <c r="Q849" s="71" t="n">
        <f aca="false">Q850</f>
        <v>0</v>
      </c>
      <c r="R849" s="71" t="n">
        <f aca="false">R850</f>
        <v>0</v>
      </c>
      <c r="S849" s="71" t="n">
        <f aca="false">S850</f>
        <v>0</v>
      </c>
      <c r="T849" s="71" t="n">
        <f aca="false">T850</f>
        <v>0</v>
      </c>
      <c r="U849" s="71" t="n">
        <f aca="false">U850</f>
        <v>0</v>
      </c>
      <c r="V849" s="71" t="n">
        <f aca="false">V850</f>
        <v>0</v>
      </c>
      <c r="W849" s="71" t="n">
        <f aca="false">W850</f>
        <v>0</v>
      </c>
      <c r="X849" s="71" t="n">
        <f aca="false">X850</f>
        <v>0</v>
      </c>
      <c r="Y849" s="71" t="n">
        <f aca="false">Y850</f>
        <v>0</v>
      </c>
      <c r="Z849" s="71" t="n">
        <f aca="false">Z850</f>
        <v>0</v>
      </c>
      <c r="AA849" s="71" t="n">
        <f aca="false">AA850</f>
        <v>0</v>
      </c>
      <c r="AB849" s="71" t="n">
        <f aca="false">AB850</f>
        <v>0</v>
      </c>
      <c r="AC849" s="71" t="n">
        <f aca="false">AC850</f>
        <v>0</v>
      </c>
      <c r="AD849" s="71" t="n">
        <f aca="false">AD850</f>
        <v>0</v>
      </c>
      <c r="AE849" s="71" t="n">
        <f aca="false">AE850</f>
        <v>0</v>
      </c>
      <c r="AF849" s="71" t="n">
        <f aca="false">AF850</f>
        <v>0</v>
      </c>
      <c r="AG849" s="71" t="n">
        <f aca="false">AG850</f>
        <v>0</v>
      </c>
    </row>
    <row r="850" customFormat="false" ht="15" hidden="false" customHeight="false" outlineLevel="0" collapsed="false">
      <c r="B850" s="66" t="s">
        <v>53</v>
      </c>
      <c r="C850" s="67"/>
      <c r="D850" s="68" t="s">
        <v>109</v>
      </c>
      <c r="E850" s="68" t="s">
        <v>49</v>
      </c>
      <c r="F850" s="68" t="s">
        <v>58</v>
      </c>
      <c r="G850" s="68" t="s">
        <v>50</v>
      </c>
      <c r="H850" s="68" t="s">
        <v>54</v>
      </c>
      <c r="I850" s="120" t="n">
        <v>910002500</v>
      </c>
      <c r="J850" s="58" t="n">
        <f aca="false">M850+P850+S850</f>
        <v>7780</v>
      </c>
      <c r="K850" s="58" t="n">
        <f aca="false">N850+Q850+T850</f>
        <v>693</v>
      </c>
      <c r="L850" s="58" t="n">
        <f aca="false">O850+R850+U850</f>
        <v>8473</v>
      </c>
      <c r="M850" s="73" t="n">
        <v>7780</v>
      </c>
      <c r="N850" s="58" t="n">
        <v>693</v>
      </c>
      <c r="O850" s="58" t="n">
        <f aca="false">M850+N850</f>
        <v>8473</v>
      </c>
      <c r="P850" s="58"/>
      <c r="Q850" s="58"/>
      <c r="R850" s="58" t="n">
        <f aca="false">P850+Q850</f>
        <v>0</v>
      </c>
      <c r="S850" s="58" t="n">
        <f aca="false">V850+Y850+AB850+AE850</f>
        <v>0</v>
      </c>
      <c r="T850" s="58" t="n">
        <f aca="false">W850+Z850+AC850+AF850</f>
        <v>0</v>
      </c>
      <c r="U850" s="58" t="n">
        <f aca="false">X850+AA850+AD850+AG850</f>
        <v>0</v>
      </c>
      <c r="V850" s="58"/>
      <c r="W850" s="58"/>
      <c r="X850" s="58" t="n">
        <f aca="false">V850+W850</f>
        <v>0</v>
      </c>
      <c r="Y850" s="58"/>
      <c r="Z850" s="58"/>
      <c r="AA850" s="58" t="n">
        <f aca="false">Y850+Z850</f>
        <v>0</v>
      </c>
      <c r="AB850" s="58"/>
      <c r="AC850" s="58"/>
      <c r="AD850" s="58" t="n">
        <f aca="false">AB850+AC850</f>
        <v>0</v>
      </c>
      <c r="AE850" s="58"/>
      <c r="AF850" s="58"/>
      <c r="AG850" s="58" t="n">
        <f aca="false">AE850+AF850</f>
        <v>0</v>
      </c>
    </row>
    <row r="851" customFormat="false" ht="15" hidden="false" customHeight="false" outlineLevel="0" collapsed="false">
      <c r="B851" s="66"/>
      <c r="C851" s="67"/>
      <c r="D851" s="68"/>
      <c r="E851" s="68"/>
      <c r="F851" s="68"/>
      <c r="G851" s="68"/>
      <c r="H851" s="68"/>
      <c r="I851" s="120"/>
      <c r="J851" s="58"/>
      <c r="K851" s="58"/>
      <c r="L851" s="58"/>
      <c r="M851" s="73"/>
      <c r="N851" s="58"/>
      <c r="O851" s="58"/>
      <c r="P851" s="58"/>
      <c r="Q851" s="58"/>
      <c r="R851" s="58"/>
      <c r="S851" s="58"/>
      <c r="T851" s="58"/>
      <c r="U851" s="58"/>
      <c r="V851" s="58"/>
      <c r="W851" s="58"/>
      <c r="X851" s="58"/>
      <c r="Y851" s="58"/>
      <c r="Z851" s="58"/>
      <c r="AA851" s="58"/>
      <c r="AB851" s="58"/>
      <c r="AC851" s="58"/>
      <c r="AD851" s="58"/>
      <c r="AE851" s="58"/>
      <c r="AF851" s="58"/>
      <c r="AG851" s="58"/>
    </row>
    <row r="852" customFormat="false" ht="15" hidden="false" customHeight="false" outlineLevel="0" collapsed="false">
      <c r="B852" s="83" t="s">
        <v>63</v>
      </c>
      <c r="C852" s="67"/>
      <c r="D852" s="68" t="s">
        <v>109</v>
      </c>
      <c r="E852" s="68" t="s">
        <v>49</v>
      </c>
      <c r="F852" s="68" t="s">
        <v>64</v>
      </c>
      <c r="G852" s="68" t="s">
        <v>50</v>
      </c>
      <c r="H852" s="68"/>
      <c r="I852" s="70"/>
      <c r="J852" s="71" t="n">
        <f aca="false">J853</f>
        <v>0</v>
      </c>
      <c r="K852" s="71" t="n">
        <f aca="false">K853</f>
        <v>208</v>
      </c>
      <c r="L852" s="71" t="n">
        <f aca="false">L853</f>
        <v>208</v>
      </c>
      <c r="M852" s="71" t="n">
        <f aca="false">M853</f>
        <v>0</v>
      </c>
      <c r="N852" s="71" t="n">
        <f aca="false">N853</f>
        <v>208</v>
      </c>
      <c r="O852" s="71" t="n">
        <f aca="false">O853</f>
        <v>208</v>
      </c>
      <c r="P852" s="71" t="n">
        <f aca="false">P853</f>
        <v>0</v>
      </c>
      <c r="Q852" s="71" t="n">
        <f aca="false">Q853</f>
        <v>0</v>
      </c>
      <c r="R852" s="71" t="n">
        <f aca="false">R853</f>
        <v>0</v>
      </c>
      <c r="S852" s="71" t="n">
        <f aca="false">S853</f>
        <v>0</v>
      </c>
      <c r="T852" s="71" t="n">
        <f aca="false">T853</f>
        <v>0</v>
      </c>
      <c r="U852" s="71" t="n">
        <f aca="false">U853</f>
        <v>0</v>
      </c>
      <c r="V852" s="71" t="n">
        <f aca="false">V853</f>
        <v>0</v>
      </c>
      <c r="W852" s="71" t="n">
        <f aca="false">W853</f>
        <v>0</v>
      </c>
      <c r="X852" s="71" t="n">
        <f aca="false">X853</f>
        <v>0</v>
      </c>
      <c r="Y852" s="71" t="n">
        <f aca="false">Y853</f>
        <v>0</v>
      </c>
      <c r="Z852" s="71" t="n">
        <f aca="false">Z853</f>
        <v>0</v>
      </c>
      <c r="AA852" s="71" t="n">
        <f aca="false">AA853</f>
        <v>0</v>
      </c>
      <c r="AB852" s="71" t="n">
        <f aca="false">AB853</f>
        <v>0</v>
      </c>
      <c r="AC852" s="71" t="n">
        <f aca="false">AC853</f>
        <v>0</v>
      </c>
      <c r="AD852" s="71" t="n">
        <f aca="false">AD853</f>
        <v>0</v>
      </c>
      <c r="AE852" s="71" t="n">
        <f aca="false">AE853</f>
        <v>0</v>
      </c>
      <c r="AF852" s="71" t="n">
        <f aca="false">AF853</f>
        <v>0</v>
      </c>
      <c r="AG852" s="71" t="n">
        <f aca="false">AG853</f>
        <v>0</v>
      </c>
    </row>
    <row r="853" customFormat="false" ht="15" hidden="false" customHeight="false" outlineLevel="0" collapsed="false">
      <c r="B853" s="132" t="s">
        <v>308</v>
      </c>
      <c r="C853" s="67"/>
      <c r="D853" s="68" t="s">
        <v>109</v>
      </c>
      <c r="E853" s="68" t="s">
        <v>49</v>
      </c>
      <c r="F853" s="68" t="s">
        <v>64</v>
      </c>
      <c r="G853" s="68" t="s">
        <v>50</v>
      </c>
      <c r="H853" s="68" t="s">
        <v>54</v>
      </c>
      <c r="I853" s="120" t="n">
        <v>910002500</v>
      </c>
      <c r="J853" s="58" t="n">
        <f aca="false">M853+P853+S853</f>
        <v>0</v>
      </c>
      <c r="K853" s="58" t="n">
        <f aca="false">N853+Q853+T853</f>
        <v>208</v>
      </c>
      <c r="L853" s="58" t="n">
        <f aca="false">O853+R853+U853</f>
        <v>208</v>
      </c>
      <c r="M853" s="73"/>
      <c r="N853" s="58" t="n">
        <v>208</v>
      </c>
      <c r="O853" s="58" t="n">
        <f aca="false">M853+N853</f>
        <v>208</v>
      </c>
      <c r="P853" s="58"/>
      <c r="Q853" s="58"/>
      <c r="R853" s="58" t="n">
        <f aca="false">P853+Q853</f>
        <v>0</v>
      </c>
      <c r="S853" s="58" t="n">
        <f aca="false">V853+Y853+AB853+AE853</f>
        <v>0</v>
      </c>
      <c r="T853" s="58" t="n">
        <f aca="false">W853+Z853+AC853+AF853</f>
        <v>0</v>
      </c>
      <c r="U853" s="58" t="n">
        <f aca="false">X853+AA853+AD853+AG853</f>
        <v>0</v>
      </c>
      <c r="V853" s="58"/>
      <c r="W853" s="58"/>
      <c r="X853" s="58" t="n">
        <f aca="false">V853+W853</f>
        <v>0</v>
      </c>
      <c r="Y853" s="58"/>
      <c r="Z853" s="58"/>
      <c r="AA853" s="58" t="n">
        <f aca="false">Y853+Z853</f>
        <v>0</v>
      </c>
      <c r="AB853" s="58"/>
      <c r="AC853" s="58"/>
      <c r="AD853" s="58" t="n">
        <f aca="false">AB853+AC853</f>
        <v>0</v>
      </c>
      <c r="AE853" s="58"/>
      <c r="AF853" s="58"/>
      <c r="AG853" s="58" t="n">
        <f aca="false">AE853+AF853</f>
        <v>0</v>
      </c>
    </row>
    <row r="854" customFormat="false" ht="15" hidden="false" customHeight="false" outlineLevel="0" collapsed="false">
      <c r="B854" s="66"/>
      <c r="C854" s="67"/>
      <c r="D854" s="68"/>
      <c r="E854" s="68"/>
      <c r="F854" s="68"/>
      <c r="G854" s="68"/>
      <c r="H854" s="68"/>
      <c r="I854" s="120"/>
      <c r="J854" s="58"/>
      <c r="K854" s="58"/>
      <c r="L854" s="58"/>
      <c r="M854" s="73"/>
      <c r="N854" s="58"/>
      <c r="O854" s="58"/>
      <c r="P854" s="58"/>
      <c r="Q854" s="58"/>
      <c r="R854" s="58"/>
      <c r="S854" s="58"/>
      <c r="T854" s="58"/>
      <c r="U854" s="58"/>
      <c r="V854" s="58"/>
      <c r="W854" s="58"/>
      <c r="X854" s="58"/>
      <c r="Y854" s="58"/>
      <c r="Z854" s="58"/>
      <c r="AA854" s="58"/>
      <c r="AB854" s="58"/>
      <c r="AC854" s="58"/>
      <c r="AD854" s="58"/>
      <c r="AE854" s="58"/>
      <c r="AF854" s="58"/>
      <c r="AG854" s="58"/>
    </row>
    <row r="855" customFormat="false" ht="60" hidden="false" customHeight="false" outlineLevel="0" collapsed="false">
      <c r="A855" s="2"/>
      <c r="B855" s="79" t="s">
        <v>339</v>
      </c>
      <c r="C855" s="61"/>
      <c r="D855" s="91" t="s">
        <v>109</v>
      </c>
      <c r="E855" s="91" t="s">
        <v>340</v>
      </c>
      <c r="F855" s="91" t="s">
        <v>50</v>
      </c>
      <c r="G855" s="91" t="s">
        <v>50</v>
      </c>
      <c r="H855" s="91"/>
      <c r="I855" s="98"/>
      <c r="J855" s="102" t="n">
        <f aca="false">J856+J859</f>
        <v>9188</v>
      </c>
      <c r="K855" s="102" t="n">
        <f aca="false">K856+K859</f>
        <v>1706</v>
      </c>
      <c r="L855" s="102" t="n">
        <f aca="false">L856+L859</f>
        <v>10894</v>
      </c>
      <c r="M855" s="102" t="n">
        <f aca="false">M856+M859</f>
        <v>9188</v>
      </c>
      <c r="N855" s="102" t="n">
        <f aca="false">N856+N859</f>
        <v>1706</v>
      </c>
      <c r="O855" s="102" t="n">
        <f aca="false">O856+O859</f>
        <v>10894</v>
      </c>
      <c r="P855" s="102" t="n">
        <f aca="false">P856+P859</f>
        <v>0</v>
      </c>
      <c r="Q855" s="102" t="n">
        <f aca="false">Q856+Q859</f>
        <v>0</v>
      </c>
      <c r="R855" s="102" t="n">
        <f aca="false">R856+R859</f>
        <v>0</v>
      </c>
      <c r="S855" s="102" t="n">
        <f aca="false">S856+S859</f>
        <v>0</v>
      </c>
      <c r="T855" s="102" t="n">
        <f aca="false">T856+T859</f>
        <v>0</v>
      </c>
      <c r="U855" s="102" t="n">
        <f aca="false">U856+U859</f>
        <v>0</v>
      </c>
      <c r="V855" s="102" t="n">
        <f aca="false">V856+V859</f>
        <v>0</v>
      </c>
      <c r="W855" s="102" t="n">
        <f aca="false">W856+W859</f>
        <v>0</v>
      </c>
      <c r="X855" s="102" t="n">
        <f aca="false">X856+X859</f>
        <v>0</v>
      </c>
      <c r="Y855" s="102" t="n">
        <f aca="false">Y856+Y859</f>
        <v>0</v>
      </c>
      <c r="Z855" s="102" t="n">
        <f aca="false">Z856+Z859</f>
        <v>0</v>
      </c>
      <c r="AA855" s="102" t="n">
        <f aca="false">AA856+AA859</f>
        <v>0</v>
      </c>
      <c r="AB855" s="102" t="n">
        <f aca="false">AB856+AB859</f>
        <v>0</v>
      </c>
      <c r="AC855" s="102" t="n">
        <f aca="false">AC856+AC859</f>
        <v>0</v>
      </c>
      <c r="AD855" s="102" t="n">
        <f aca="false">AD856+AD859</f>
        <v>0</v>
      </c>
      <c r="AE855" s="102" t="n">
        <f aca="false">AE856+AE859</f>
        <v>0</v>
      </c>
      <c r="AF855" s="102" t="n">
        <f aca="false">AF856+AF859</f>
        <v>0</v>
      </c>
      <c r="AG855" s="102" t="n">
        <f aca="false">AG856+AG859</f>
        <v>0</v>
      </c>
    </row>
    <row r="856" customFormat="false" ht="15" hidden="false" customHeight="false" outlineLevel="0" collapsed="false">
      <c r="A856" s="2"/>
      <c r="B856" s="83" t="s">
        <v>63</v>
      </c>
      <c r="C856" s="67"/>
      <c r="D856" s="68" t="s">
        <v>109</v>
      </c>
      <c r="E856" s="68" t="s">
        <v>340</v>
      </c>
      <c r="F856" s="68" t="s">
        <v>64</v>
      </c>
      <c r="G856" s="68" t="s">
        <v>50</v>
      </c>
      <c r="H856" s="68"/>
      <c r="I856" s="70"/>
      <c r="J856" s="71" t="n">
        <f aca="false">J857</f>
        <v>0</v>
      </c>
      <c r="K856" s="71" t="n">
        <f aca="false">K857</f>
        <v>13</v>
      </c>
      <c r="L856" s="71" t="n">
        <f aca="false">L857</f>
        <v>13</v>
      </c>
      <c r="M856" s="71" t="n">
        <f aca="false">M857</f>
        <v>0</v>
      </c>
      <c r="N856" s="71" t="n">
        <f aca="false">N857</f>
        <v>13</v>
      </c>
      <c r="O856" s="71" t="n">
        <f aca="false">O857</f>
        <v>13</v>
      </c>
      <c r="P856" s="71" t="n">
        <f aca="false">P857</f>
        <v>0</v>
      </c>
      <c r="Q856" s="71" t="n">
        <f aca="false">Q857</f>
        <v>0</v>
      </c>
      <c r="R856" s="71" t="n">
        <f aca="false">R857</f>
        <v>0</v>
      </c>
      <c r="S856" s="71" t="n">
        <f aca="false">S857</f>
        <v>0</v>
      </c>
      <c r="T856" s="71" t="n">
        <f aca="false">T857</f>
        <v>0</v>
      </c>
      <c r="U856" s="71" t="n">
        <f aca="false">U857</f>
        <v>0</v>
      </c>
      <c r="V856" s="71" t="n">
        <f aca="false">V857</f>
        <v>0</v>
      </c>
      <c r="W856" s="71" t="n">
        <f aca="false">W857</f>
        <v>0</v>
      </c>
      <c r="X856" s="71" t="n">
        <f aca="false">X857</f>
        <v>0</v>
      </c>
      <c r="Y856" s="71" t="n">
        <f aca="false">Y857</f>
        <v>0</v>
      </c>
      <c r="Z856" s="71" t="n">
        <f aca="false">Z857</f>
        <v>0</v>
      </c>
      <c r="AA856" s="71" t="n">
        <f aca="false">AA857</f>
        <v>0</v>
      </c>
      <c r="AB856" s="71" t="n">
        <f aca="false">AB857</f>
        <v>0</v>
      </c>
      <c r="AC856" s="71" t="n">
        <f aca="false">AC857</f>
        <v>0</v>
      </c>
      <c r="AD856" s="71" t="n">
        <f aca="false">AD857</f>
        <v>0</v>
      </c>
      <c r="AE856" s="71" t="n">
        <f aca="false">AE857</f>
        <v>0</v>
      </c>
      <c r="AF856" s="71" t="n">
        <f aca="false">AF857</f>
        <v>0</v>
      </c>
      <c r="AG856" s="71" t="n">
        <f aca="false">AG857</f>
        <v>0</v>
      </c>
    </row>
    <row r="857" customFormat="false" ht="15" hidden="false" customHeight="false" outlineLevel="0" collapsed="false">
      <c r="A857" s="2"/>
      <c r="B857" s="132" t="s">
        <v>308</v>
      </c>
      <c r="C857" s="67"/>
      <c r="D857" s="68" t="s">
        <v>109</v>
      </c>
      <c r="E857" s="68" t="s">
        <v>340</v>
      </c>
      <c r="F857" s="68" t="s">
        <v>64</v>
      </c>
      <c r="G857" s="68" t="s">
        <v>50</v>
      </c>
      <c r="H857" s="68" t="s">
        <v>68</v>
      </c>
      <c r="I857" s="120" t="n">
        <v>910452001</v>
      </c>
      <c r="J857" s="58" t="n">
        <f aca="false">M857+P857+S857</f>
        <v>0</v>
      </c>
      <c r="K857" s="58" t="n">
        <f aca="false">N857+Q857+T857</f>
        <v>13</v>
      </c>
      <c r="L857" s="58" t="n">
        <f aca="false">O857+R857+U857</f>
        <v>13</v>
      </c>
      <c r="M857" s="73"/>
      <c r="N857" s="58" t="n">
        <v>13</v>
      </c>
      <c r="O857" s="58" t="n">
        <f aca="false">M857+N857</f>
        <v>13</v>
      </c>
      <c r="P857" s="58"/>
      <c r="Q857" s="58"/>
      <c r="R857" s="58" t="n">
        <f aca="false">P857+Q857</f>
        <v>0</v>
      </c>
      <c r="S857" s="58" t="n">
        <f aca="false">V857+Y857+AB857+AE857</f>
        <v>0</v>
      </c>
      <c r="T857" s="58" t="n">
        <f aca="false">W857+Z857+AC857+AF857</f>
        <v>0</v>
      </c>
      <c r="U857" s="58" t="n">
        <f aca="false">X857+AA857+AD857+AG857</f>
        <v>0</v>
      </c>
      <c r="V857" s="58"/>
      <c r="W857" s="58"/>
      <c r="X857" s="58" t="n">
        <f aca="false">V857+W857</f>
        <v>0</v>
      </c>
      <c r="Y857" s="58"/>
      <c r="Z857" s="58"/>
      <c r="AA857" s="58" t="n">
        <f aca="false">Y857+Z857</f>
        <v>0</v>
      </c>
      <c r="AB857" s="58"/>
      <c r="AC857" s="58"/>
      <c r="AD857" s="58" t="n">
        <f aca="false">AB857+AC857</f>
        <v>0</v>
      </c>
      <c r="AE857" s="58"/>
      <c r="AF857" s="58"/>
      <c r="AG857" s="58" t="n">
        <f aca="false">AE857+AF857</f>
        <v>0</v>
      </c>
    </row>
    <row r="858" customFormat="false" ht="15" hidden="false" customHeight="false" outlineLevel="0" collapsed="false">
      <c r="A858" s="2"/>
      <c r="B858" s="79"/>
      <c r="C858" s="61"/>
      <c r="D858" s="91"/>
      <c r="E858" s="91"/>
      <c r="F858" s="91"/>
      <c r="G858" s="91"/>
      <c r="H858" s="91"/>
      <c r="I858" s="98"/>
      <c r="J858" s="102"/>
      <c r="K858" s="102"/>
      <c r="L858" s="102"/>
      <c r="M858" s="102"/>
      <c r="N858" s="102"/>
      <c r="O858" s="102"/>
      <c r="P858" s="102"/>
      <c r="Q858" s="102"/>
      <c r="R858" s="102"/>
      <c r="S858" s="102"/>
      <c r="T858" s="102"/>
      <c r="U858" s="102"/>
      <c r="V858" s="102"/>
      <c r="W858" s="102"/>
      <c r="X858" s="102"/>
      <c r="Y858" s="102"/>
      <c r="Z858" s="102"/>
      <c r="AA858" s="102"/>
      <c r="AB858" s="102"/>
      <c r="AC858" s="102"/>
      <c r="AD858" s="102"/>
      <c r="AE858" s="102"/>
      <c r="AF858" s="102"/>
      <c r="AG858" s="102"/>
    </row>
    <row r="859" customFormat="false" ht="15" hidden="false" customHeight="false" outlineLevel="0" collapsed="false">
      <c r="A859" s="2"/>
      <c r="B859" s="83" t="s">
        <v>309</v>
      </c>
      <c r="C859" s="83"/>
      <c r="D859" s="91" t="s">
        <v>109</v>
      </c>
      <c r="E859" s="91" t="s">
        <v>340</v>
      </c>
      <c r="F859" s="91" t="s">
        <v>310</v>
      </c>
      <c r="G859" s="91" t="s">
        <v>50</v>
      </c>
      <c r="H859" s="91"/>
      <c r="I859" s="98"/>
      <c r="J859" s="102" t="n">
        <f aca="false">J860</f>
        <v>9188</v>
      </c>
      <c r="K859" s="102" t="n">
        <f aca="false">K860</f>
        <v>1693</v>
      </c>
      <c r="L859" s="102" t="n">
        <f aca="false">L860</f>
        <v>10881</v>
      </c>
      <c r="M859" s="102" t="n">
        <f aca="false">M860</f>
        <v>9188</v>
      </c>
      <c r="N859" s="102" t="n">
        <f aca="false">N860</f>
        <v>1693</v>
      </c>
      <c r="O859" s="102" t="n">
        <f aca="false">O860</f>
        <v>10881</v>
      </c>
      <c r="P859" s="102" t="n">
        <f aca="false">P860</f>
        <v>0</v>
      </c>
      <c r="Q859" s="102" t="n">
        <f aca="false">Q860</f>
        <v>0</v>
      </c>
      <c r="R859" s="102" t="n">
        <f aca="false">R860</f>
        <v>0</v>
      </c>
      <c r="S859" s="102" t="n">
        <f aca="false">S860</f>
        <v>0</v>
      </c>
      <c r="T859" s="102" t="n">
        <f aca="false">T860</f>
        <v>0</v>
      </c>
      <c r="U859" s="102" t="n">
        <f aca="false">U860</f>
        <v>0</v>
      </c>
      <c r="V859" s="102" t="n">
        <f aca="false">V860</f>
        <v>0</v>
      </c>
      <c r="W859" s="102" t="n">
        <f aca="false">W860</f>
        <v>0</v>
      </c>
      <c r="X859" s="102" t="n">
        <f aca="false">X860</f>
        <v>0</v>
      </c>
      <c r="Y859" s="102" t="n">
        <f aca="false">Y860</f>
        <v>0</v>
      </c>
      <c r="Z859" s="102" t="n">
        <f aca="false">Z860</f>
        <v>0</v>
      </c>
      <c r="AA859" s="102" t="n">
        <f aca="false">AA860</f>
        <v>0</v>
      </c>
      <c r="AB859" s="102" t="n">
        <f aca="false">AB860</f>
        <v>0</v>
      </c>
      <c r="AC859" s="102" t="n">
        <f aca="false">AC860</f>
        <v>0</v>
      </c>
      <c r="AD859" s="102" t="n">
        <f aca="false">AD860</f>
        <v>0</v>
      </c>
      <c r="AE859" s="102" t="n">
        <f aca="false">AE860</f>
        <v>0</v>
      </c>
      <c r="AF859" s="102" t="n">
        <f aca="false">AF860</f>
        <v>0</v>
      </c>
      <c r="AG859" s="102" t="n">
        <f aca="false">AG860</f>
        <v>0</v>
      </c>
    </row>
    <row r="860" customFormat="false" ht="15" hidden="false" customHeight="false" outlineLevel="0" collapsed="false">
      <c r="A860" s="2"/>
      <c r="B860" s="132" t="s">
        <v>308</v>
      </c>
      <c r="C860" s="83"/>
      <c r="D860" s="91" t="s">
        <v>109</v>
      </c>
      <c r="E860" s="91" t="s">
        <v>340</v>
      </c>
      <c r="F860" s="91" t="s">
        <v>310</v>
      </c>
      <c r="G860" s="91" t="s">
        <v>50</v>
      </c>
      <c r="H860" s="91" t="s">
        <v>68</v>
      </c>
      <c r="I860" s="120" t="n">
        <v>910452001</v>
      </c>
      <c r="J860" s="58" t="n">
        <f aca="false">M860+P860+S860</f>
        <v>9188</v>
      </c>
      <c r="K860" s="58" t="n">
        <f aca="false">N860+Q860+T860</f>
        <v>1693</v>
      </c>
      <c r="L860" s="58" t="n">
        <f aca="false">O860+R860+U860</f>
        <v>10881</v>
      </c>
      <c r="M860" s="73" t="n">
        <v>9188</v>
      </c>
      <c r="N860" s="58" t="n">
        <v>1693</v>
      </c>
      <c r="O860" s="58" t="n">
        <f aca="false">M860+N860</f>
        <v>10881</v>
      </c>
      <c r="P860" s="58"/>
      <c r="Q860" s="58"/>
      <c r="R860" s="58" t="n">
        <f aca="false">P860+Q860</f>
        <v>0</v>
      </c>
      <c r="S860" s="58" t="n">
        <f aca="false">V860+Y860+AB860+AE860</f>
        <v>0</v>
      </c>
      <c r="T860" s="58" t="n">
        <f aca="false">W860+Z860+AC860+AF860</f>
        <v>0</v>
      </c>
      <c r="U860" s="58" t="n">
        <f aca="false">X860+AA860+AD860+AG860</f>
        <v>0</v>
      </c>
      <c r="V860" s="58"/>
      <c r="W860" s="58"/>
      <c r="X860" s="58" t="n">
        <f aca="false">V860+W860</f>
        <v>0</v>
      </c>
      <c r="Y860" s="58"/>
      <c r="Z860" s="58"/>
      <c r="AA860" s="58" t="n">
        <f aca="false">Y860+Z860</f>
        <v>0</v>
      </c>
      <c r="AB860" s="58"/>
      <c r="AC860" s="58"/>
      <c r="AD860" s="58" t="n">
        <f aca="false">AB860+AC860</f>
        <v>0</v>
      </c>
      <c r="AE860" s="58"/>
      <c r="AF860" s="58"/>
      <c r="AG860" s="58" t="n">
        <f aca="false">AE860+AF860</f>
        <v>0</v>
      </c>
    </row>
    <row r="861" customFormat="false" ht="15" hidden="false" customHeight="false" outlineLevel="0" collapsed="false">
      <c r="A861" s="195"/>
      <c r="B861" s="74"/>
      <c r="C861" s="61"/>
      <c r="D861" s="75"/>
      <c r="E861" s="75"/>
      <c r="F861" s="75"/>
      <c r="G861" s="75"/>
      <c r="H861" s="75"/>
      <c r="I861" s="98"/>
      <c r="J861" s="58"/>
      <c r="K861" s="58"/>
      <c r="L861" s="58"/>
      <c r="M861" s="58"/>
      <c r="N861" s="58"/>
      <c r="O861" s="58"/>
      <c r="P861" s="58"/>
      <c r="Q861" s="58"/>
      <c r="R861" s="58"/>
      <c r="S861" s="58"/>
      <c r="T861" s="58"/>
      <c r="U861" s="58"/>
      <c r="V861" s="58"/>
      <c r="W861" s="58"/>
      <c r="X861" s="58"/>
      <c r="Y861" s="58"/>
      <c r="Z861" s="58"/>
      <c r="AA861" s="58"/>
      <c r="AB861" s="58"/>
      <c r="AC861" s="58"/>
      <c r="AD861" s="58"/>
      <c r="AE861" s="58"/>
      <c r="AF861" s="58"/>
      <c r="AG861" s="58"/>
    </row>
    <row r="862" customFormat="false" ht="30" hidden="false" customHeight="false" outlineLevel="0" collapsed="false">
      <c r="A862" s="195"/>
      <c r="B862" s="90" t="s">
        <v>433</v>
      </c>
      <c r="C862" s="83"/>
      <c r="D862" s="91" t="s">
        <v>109</v>
      </c>
      <c r="E862" s="91" t="s">
        <v>434</v>
      </c>
      <c r="F862" s="91" t="s">
        <v>50</v>
      </c>
      <c r="G862" s="91" t="s">
        <v>50</v>
      </c>
      <c r="H862" s="99"/>
      <c r="I862" s="81"/>
      <c r="J862" s="71" t="n">
        <f aca="false">J863</f>
        <v>207281</v>
      </c>
      <c r="K862" s="71" t="n">
        <f aca="false">K863</f>
        <v>22968</v>
      </c>
      <c r="L862" s="71" t="n">
        <f aca="false">L863</f>
        <v>230249</v>
      </c>
      <c r="M862" s="71" t="n">
        <f aca="false">M863</f>
        <v>207281</v>
      </c>
      <c r="N862" s="71" t="n">
        <f aca="false">N863</f>
        <v>-72871</v>
      </c>
      <c r="O862" s="71" t="n">
        <f aca="false">O863</f>
        <v>134410</v>
      </c>
      <c r="P862" s="71" t="n">
        <f aca="false">P863</f>
        <v>0</v>
      </c>
      <c r="Q862" s="71" t="n">
        <f aca="false">Q863</f>
        <v>0</v>
      </c>
      <c r="R862" s="71" t="n">
        <f aca="false">R863</f>
        <v>0</v>
      </c>
      <c r="S862" s="71" t="n">
        <f aca="false">S863</f>
        <v>0</v>
      </c>
      <c r="T862" s="71" t="n">
        <f aca="false">T863</f>
        <v>95839</v>
      </c>
      <c r="U862" s="71" t="n">
        <f aca="false">U863</f>
        <v>95839</v>
      </c>
      <c r="V862" s="71" t="n">
        <f aca="false">V863</f>
        <v>0</v>
      </c>
      <c r="W862" s="71" t="n">
        <f aca="false">W863</f>
        <v>95839</v>
      </c>
      <c r="X862" s="71" t="n">
        <f aca="false">X863</f>
        <v>95839</v>
      </c>
      <c r="Y862" s="71" t="n">
        <f aca="false">Y863</f>
        <v>0</v>
      </c>
      <c r="Z862" s="71" t="n">
        <f aca="false">Z863</f>
        <v>0</v>
      </c>
      <c r="AA862" s="71" t="n">
        <f aca="false">AA863</f>
        <v>0</v>
      </c>
      <c r="AB862" s="71" t="n">
        <f aca="false">AB863</f>
        <v>0</v>
      </c>
      <c r="AC862" s="71" t="n">
        <f aca="false">AC863</f>
        <v>0</v>
      </c>
      <c r="AD862" s="71" t="n">
        <f aca="false">AD863</f>
        <v>0</v>
      </c>
      <c r="AE862" s="71" t="n">
        <f aca="false">AE863</f>
        <v>0</v>
      </c>
      <c r="AF862" s="71" t="n">
        <f aca="false">AF863</f>
        <v>0</v>
      </c>
      <c r="AG862" s="71" t="n">
        <f aca="false">AG863</f>
        <v>0</v>
      </c>
      <c r="AH862" s="71"/>
    </row>
    <row r="863" customFormat="false" ht="30" hidden="false" customHeight="false" outlineLevel="0" collapsed="false">
      <c r="A863" s="195"/>
      <c r="B863" s="90" t="s">
        <v>111</v>
      </c>
      <c r="C863" s="83"/>
      <c r="D863" s="91" t="s">
        <v>109</v>
      </c>
      <c r="E863" s="91" t="s">
        <v>434</v>
      </c>
      <c r="F863" s="91" t="s">
        <v>155</v>
      </c>
      <c r="G863" s="91" t="s">
        <v>50</v>
      </c>
      <c r="H863" s="99"/>
      <c r="I863" s="81"/>
      <c r="J863" s="71" t="n">
        <f aca="false">J864</f>
        <v>207281</v>
      </c>
      <c r="K863" s="71" t="n">
        <f aca="false">K864</f>
        <v>22968</v>
      </c>
      <c r="L863" s="71" t="n">
        <f aca="false">L864</f>
        <v>230249</v>
      </c>
      <c r="M863" s="71" t="n">
        <f aca="false">M864</f>
        <v>207281</v>
      </c>
      <c r="N863" s="71" t="n">
        <f aca="false">N864</f>
        <v>-72871</v>
      </c>
      <c r="O863" s="71" t="n">
        <f aca="false">O864</f>
        <v>134410</v>
      </c>
      <c r="P863" s="71" t="n">
        <f aca="false">P864</f>
        <v>0</v>
      </c>
      <c r="Q863" s="71" t="n">
        <f aca="false">Q864</f>
        <v>0</v>
      </c>
      <c r="R863" s="71" t="n">
        <f aca="false">R864</f>
        <v>0</v>
      </c>
      <c r="S863" s="71" t="n">
        <f aca="false">S864</f>
        <v>0</v>
      </c>
      <c r="T863" s="71" t="n">
        <f aca="false">T864</f>
        <v>95839</v>
      </c>
      <c r="U863" s="71" t="n">
        <f aca="false">U864</f>
        <v>95839</v>
      </c>
      <c r="V863" s="71" t="n">
        <f aca="false">V864</f>
        <v>0</v>
      </c>
      <c r="W863" s="71" t="n">
        <f aca="false">W864</f>
        <v>95839</v>
      </c>
      <c r="X863" s="71" t="n">
        <f aca="false">X864</f>
        <v>95839</v>
      </c>
      <c r="Y863" s="71" t="n">
        <f aca="false">Y864</f>
        <v>0</v>
      </c>
      <c r="Z863" s="71" t="n">
        <f aca="false">Z864</f>
        <v>0</v>
      </c>
      <c r="AA863" s="71" t="n">
        <f aca="false">AA864</f>
        <v>0</v>
      </c>
      <c r="AB863" s="71" t="n">
        <f aca="false">AB864</f>
        <v>0</v>
      </c>
      <c r="AC863" s="71" t="n">
        <f aca="false">AC864</f>
        <v>0</v>
      </c>
      <c r="AD863" s="71" t="n">
        <f aca="false">AD864</f>
        <v>0</v>
      </c>
      <c r="AE863" s="71" t="n">
        <f aca="false">AE864</f>
        <v>0</v>
      </c>
      <c r="AF863" s="71" t="n">
        <f aca="false">AF864</f>
        <v>0</v>
      </c>
      <c r="AG863" s="71" t="n">
        <f aca="false">AG864</f>
        <v>0</v>
      </c>
      <c r="AH863" s="71"/>
    </row>
    <row r="864" customFormat="false" ht="15" hidden="false" customHeight="false" outlineLevel="0" collapsed="false">
      <c r="A864" s="195"/>
      <c r="B864" s="243" t="s">
        <v>435</v>
      </c>
      <c r="C864" s="83"/>
      <c r="D864" s="91" t="s">
        <v>109</v>
      </c>
      <c r="E864" s="91" t="s">
        <v>434</v>
      </c>
      <c r="F864" s="91" t="s">
        <v>155</v>
      </c>
      <c r="G864" s="91" t="s">
        <v>50</v>
      </c>
      <c r="H864" s="91" t="s">
        <v>436</v>
      </c>
      <c r="I864" s="120" t="n">
        <v>910485067</v>
      </c>
      <c r="J864" s="58" t="n">
        <f aca="false">M864+P864+S864</f>
        <v>207281</v>
      </c>
      <c r="K864" s="58" t="n">
        <f aca="false">N864+Q864+T864</f>
        <v>22968</v>
      </c>
      <c r="L864" s="58" t="n">
        <f aca="false">O864+R864+U864</f>
        <v>230249</v>
      </c>
      <c r="M864" s="58" t="n">
        <v>207281</v>
      </c>
      <c r="N864" s="58" t="n">
        <v>-72871</v>
      </c>
      <c r="O864" s="58" t="n">
        <f aca="false">M864+N864</f>
        <v>134410</v>
      </c>
      <c r="P864" s="58"/>
      <c r="Q864" s="58"/>
      <c r="R864" s="58" t="n">
        <f aca="false">P864+Q864</f>
        <v>0</v>
      </c>
      <c r="S864" s="58" t="n">
        <f aca="false">V864+Y864+AB864+AE864</f>
        <v>0</v>
      </c>
      <c r="T864" s="58" t="n">
        <f aca="false">W864+Z864+AC864+AF864</f>
        <v>95839</v>
      </c>
      <c r="U864" s="58" t="n">
        <f aca="false">X864+AA864+AD864+AG864</f>
        <v>95839</v>
      </c>
      <c r="V864" s="58"/>
      <c r="W864" s="58" t="n">
        <v>95839</v>
      </c>
      <c r="X864" s="58" t="n">
        <f aca="false">V864+W864</f>
        <v>95839</v>
      </c>
      <c r="Y864" s="58"/>
      <c r="Z864" s="58"/>
      <c r="AA864" s="58" t="n">
        <f aca="false">Y864+Z864</f>
        <v>0</v>
      </c>
      <c r="AB864" s="58"/>
      <c r="AC864" s="58"/>
      <c r="AD864" s="58" t="n">
        <f aca="false">AB864+AC864</f>
        <v>0</v>
      </c>
      <c r="AE864" s="58"/>
      <c r="AF864" s="58"/>
      <c r="AG864" s="58" t="n">
        <f aca="false">AE864+AF864</f>
        <v>0</v>
      </c>
    </row>
    <row r="865" customFormat="false" ht="15" hidden="false" customHeight="false" outlineLevel="0" collapsed="false">
      <c r="A865" s="195"/>
      <c r="B865" s="74"/>
      <c r="C865" s="61"/>
      <c r="D865" s="75"/>
      <c r="E865" s="75"/>
      <c r="F865" s="75"/>
      <c r="G865" s="75"/>
      <c r="H865" s="75"/>
      <c r="I865" s="98"/>
      <c r="J865" s="58"/>
      <c r="K865" s="58"/>
      <c r="L865" s="58"/>
      <c r="M865" s="58"/>
      <c r="N865" s="58"/>
      <c r="O865" s="58"/>
      <c r="P865" s="58"/>
      <c r="Q865" s="58"/>
      <c r="R865" s="58"/>
      <c r="S865" s="58"/>
      <c r="T865" s="58"/>
      <c r="U865" s="58"/>
      <c r="V865" s="58"/>
      <c r="W865" s="58"/>
      <c r="X865" s="58"/>
      <c r="Y865" s="58"/>
      <c r="Z865" s="58"/>
      <c r="AA865" s="58"/>
      <c r="AB865" s="58"/>
      <c r="AC865" s="58"/>
      <c r="AD865" s="58"/>
      <c r="AE865" s="58"/>
      <c r="AF865" s="58"/>
      <c r="AG865" s="58"/>
    </row>
    <row r="866" customFormat="false" ht="18.75" hidden="false" customHeight="false" outlineLevel="0" collapsed="false">
      <c r="A866" s="2" t="n">
        <v>10</v>
      </c>
      <c r="B866" s="89" t="s">
        <v>437</v>
      </c>
      <c r="C866" s="74"/>
      <c r="D866" s="62" t="s">
        <v>121</v>
      </c>
      <c r="E866" s="63"/>
      <c r="F866" s="63"/>
      <c r="G866" s="63"/>
      <c r="H866" s="63"/>
      <c r="I866" s="76"/>
      <c r="J866" s="65" t="n">
        <f aca="false">J867+J871</f>
        <v>29055</v>
      </c>
      <c r="K866" s="65" t="n">
        <f aca="false">K867+K871</f>
        <v>14883</v>
      </c>
      <c r="L866" s="65" t="n">
        <f aca="false">L867+L871</f>
        <v>43938</v>
      </c>
      <c r="M866" s="65" t="n">
        <f aca="false">M867+M871</f>
        <v>0</v>
      </c>
      <c r="N866" s="65" t="n">
        <f aca="false">N867+N871</f>
        <v>0</v>
      </c>
      <c r="O866" s="65" t="n">
        <f aca="false">O867+O871</f>
        <v>0</v>
      </c>
      <c r="P866" s="65" t="n">
        <f aca="false">P867+P871</f>
        <v>0</v>
      </c>
      <c r="Q866" s="65" t="n">
        <f aca="false">Q867+Q871</f>
        <v>0</v>
      </c>
      <c r="R866" s="65" t="n">
        <f aca="false">R867+R871</f>
        <v>0</v>
      </c>
      <c r="S866" s="65" t="n">
        <f aca="false">S867+S871</f>
        <v>29055</v>
      </c>
      <c r="T866" s="65" t="n">
        <f aca="false">T867+T871</f>
        <v>14883</v>
      </c>
      <c r="U866" s="65" t="n">
        <f aca="false">U867+U871</f>
        <v>43938</v>
      </c>
      <c r="V866" s="65" t="n">
        <f aca="false">V867+V871</f>
        <v>0</v>
      </c>
      <c r="W866" s="65" t="n">
        <f aca="false">W867+W871</f>
        <v>0</v>
      </c>
      <c r="X866" s="65" t="n">
        <f aca="false">X867+X871</f>
        <v>0</v>
      </c>
      <c r="Y866" s="65" t="n">
        <f aca="false">Y867+Y871</f>
        <v>28985</v>
      </c>
      <c r="Z866" s="65" t="n">
        <f aca="false">Z867+Z871</f>
        <v>14585</v>
      </c>
      <c r="AA866" s="65" t="n">
        <f aca="false">AA867+AA871</f>
        <v>43570</v>
      </c>
      <c r="AB866" s="65" t="n">
        <f aca="false">AB867+AB871</f>
        <v>70</v>
      </c>
      <c r="AC866" s="65" t="n">
        <f aca="false">AC867+AC871</f>
        <v>298</v>
      </c>
      <c r="AD866" s="65" t="n">
        <f aca="false">AD867+AD871</f>
        <v>368</v>
      </c>
      <c r="AE866" s="65" t="n">
        <f aca="false">AE867+AE871</f>
        <v>0</v>
      </c>
      <c r="AF866" s="65" t="n">
        <f aca="false">AF867+AF871</f>
        <v>0</v>
      </c>
      <c r="AG866" s="65" t="n">
        <f aca="false">AG867+AG871</f>
        <v>0</v>
      </c>
    </row>
    <row r="867" customFormat="false" ht="15" hidden="false" customHeight="false" outlineLevel="0" collapsed="false">
      <c r="A867" s="2"/>
      <c r="B867" s="202" t="s">
        <v>122</v>
      </c>
      <c r="C867" s="83"/>
      <c r="D867" s="91" t="s">
        <v>121</v>
      </c>
      <c r="E867" s="91" t="s">
        <v>123</v>
      </c>
      <c r="F867" s="91" t="s">
        <v>50</v>
      </c>
      <c r="G867" s="91" t="s">
        <v>50</v>
      </c>
      <c r="H867" s="99"/>
      <c r="I867" s="76"/>
      <c r="J867" s="102" t="n">
        <f aca="false">J868</f>
        <v>28985</v>
      </c>
      <c r="K867" s="102" t="n">
        <f aca="false">K868</f>
        <v>14585</v>
      </c>
      <c r="L867" s="102" t="n">
        <f aca="false">L868</f>
        <v>43570</v>
      </c>
      <c r="M867" s="102" t="n">
        <f aca="false">M868</f>
        <v>0</v>
      </c>
      <c r="N867" s="102" t="n">
        <f aca="false">N868</f>
        <v>0</v>
      </c>
      <c r="O867" s="102" t="n">
        <f aca="false">O868</f>
        <v>0</v>
      </c>
      <c r="P867" s="102" t="n">
        <f aca="false">P868</f>
        <v>0</v>
      </c>
      <c r="Q867" s="102" t="n">
        <f aca="false">Q868</f>
        <v>0</v>
      </c>
      <c r="R867" s="102" t="n">
        <f aca="false">R868</f>
        <v>0</v>
      </c>
      <c r="S867" s="102" t="n">
        <f aca="false">S868</f>
        <v>28985</v>
      </c>
      <c r="T867" s="102" t="n">
        <f aca="false">T868</f>
        <v>14585</v>
      </c>
      <c r="U867" s="102" t="n">
        <f aca="false">U868</f>
        <v>43570</v>
      </c>
      <c r="V867" s="102" t="n">
        <f aca="false">V868</f>
        <v>0</v>
      </c>
      <c r="W867" s="102" t="n">
        <f aca="false">W868</f>
        <v>0</v>
      </c>
      <c r="X867" s="102" t="n">
        <f aca="false">X868</f>
        <v>0</v>
      </c>
      <c r="Y867" s="102" t="n">
        <f aca="false">Y868</f>
        <v>28985</v>
      </c>
      <c r="Z867" s="102" t="n">
        <f aca="false">Z868</f>
        <v>14585</v>
      </c>
      <c r="AA867" s="102" t="n">
        <f aca="false">AA868</f>
        <v>43570</v>
      </c>
      <c r="AB867" s="102" t="n">
        <f aca="false">AB868</f>
        <v>0</v>
      </c>
      <c r="AC867" s="102" t="n">
        <f aca="false">AC868</f>
        <v>0</v>
      </c>
      <c r="AD867" s="102" t="n">
        <f aca="false">AD868</f>
        <v>0</v>
      </c>
      <c r="AE867" s="102" t="n">
        <f aca="false">AE868</f>
        <v>0</v>
      </c>
      <c r="AF867" s="102" t="n">
        <f aca="false">AF868</f>
        <v>0</v>
      </c>
      <c r="AG867" s="102" t="n">
        <f aca="false">AG868</f>
        <v>0</v>
      </c>
    </row>
    <row r="868" customFormat="false" ht="45" hidden="false" customHeight="false" outlineLevel="0" collapsed="false">
      <c r="A868" s="2"/>
      <c r="B868" s="123" t="s">
        <v>438</v>
      </c>
      <c r="C868" s="83"/>
      <c r="D868" s="91" t="s">
        <v>121</v>
      </c>
      <c r="E868" s="91" t="s">
        <v>123</v>
      </c>
      <c r="F868" s="91" t="s">
        <v>71</v>
      </c>
      <c r="G868" s="91" t="s">
        <v>50</v>
      </c>
      <c r="H868" s="99"/>
      <c r="I868" s="76"/>
      <c r="J868" s="102" t="n">
        <f aca="false">J869</f>
        <v>28985</v>
      </c>
      <c r="K868" s="102" t="n">
        <f aca="false">K869</f>
        <v>14585</v>
      </c>
      <c r="L868" s="102" t="n">
        <f aca="false">L869</f>
        <v>43570</v>
      </c>
      <c r="M868" s="102" t="n">
        <f aca="false">M869</f>
        <v>0</v>
      </c>
      <c r="N868" s="102" t="n">
        <f aca="false">N869</f>
        <v>0</v>
      </c>
      <c r="O868" s="102" t="n">
        <f aca="false">O869</f>
        <v>0</v>
      </c>
      <c r="P868" s="102" t="n">
        <f aca="false">P869</f>
        <v>0</v>
      </c>
      <c r="Q868" s="102" t="n">
        <f aca="false">Q869</f>
        <v>0</v>
      </c>
      <c r="R868" s="102" t="n">
        <f aca="false">R869</f>
        <v>0</v>
      </c>
      <c r="S868" s="102" t="n">
        <f aca="false">S869</f>
        <v>28985</v>
      </c>
      <c r="T868" s="102" t="n">
        <f aca="false">T869</f>
        <v>14585</v>
      </c>
      <c r="U868" s="102" t="n">
        <f aca="false">U869</f>
        <v>43570</v>
      </c>
      <c r="V868" s="102" t="n">
        <f aca="false">V869</f>
        <v>0</v>
      </c>
      <c r="W868" s="102" t="n">
        <f aca="false">W869</f>
        <v>0</v>
      </c>
      <c r="X868" s="102" t="n">
        <f aca="false">X869</f>
        <v>0</v>
      </c>
      <c r="Y868" s="102" t="n">
        <f aca="false">Y869</f>
        <v>28985</v>
      </c>
      <c r="Z868" s="102" t="n">
        <f aca="false">Z869</f>
        <v>14585</v>
      </c>
      <c r="AA868" s="102" t="n">
        <f aca="false">AA869</f>
        <v>43570</v>
      </c>
      <c r="AB868" s="102" t="n">
        <f aca="false">AB869</f>
        <v>0</v>
      </c>
      <c r="AC868" s="102" t="n">
        <f aca="false">AC869</f>
        <v>0</v>
      </c>
      <c r="AD868" s="102" t="n">
        <f aca="false">AD869</f>
        <v>0</v>
      </c>
      <c r="AE868" s="102" t="n">
        <f aca="false">AE869</f>
        <v>0</v>
      </c>
      <c r="AF868" s="102" t="n">
        <f aca="false">AF869</f>
        <v>0</v>
      </c>
      <c r="AG868" s="102" t="n">
        <f aca="false">AG869</f>
        <v>0</v>
      </c>
    </row>
    <row r="869" customFormat="false" ht="15" hidden="false" customHeight="false" outlineLevel="0" collapsed="false">
      <c r="A869" s="2"/>
      <c r="B869" s="79" t="s">
        <v>118</v>
      </c>
      <c r="C869" s="83"/>
      <c r="D869" s="91" t="s">
        <v>121</v>
      </c>
      <c r="E869" s="91" t="s">
        <v>123</v>
      </c>
      <c r="F869" s="91" t="s">
        <v>71</v>
      </c>
      <c r="G869" s="91" t="s">
        <v>50</v>
      </c>
      <c r="H869" s="91" t="s">
        <v>119</v>
      </c>
      <c r="I869" s="120" t="n">
        <v>1003505005</v>
      </c>
      <c r="J869" s="58" t="n">
        <f aca="false">M869+P869+S869</f>
        <v>28985</v>
      </c>
      <c r="K869" s="58" t="n">
        <f aca="false">N869+Q869+T869</f>
        <v>14585</v>
      </c>
      <c r="L869" s="58" t="n">
        <f aca="false">O869+R869+U869</f>
        <v>43570</v>
      </c>
      <c r="M869" s="58"/>
      <c r="N869" s="58"/>
      <c r="O869" s="58" t="n">
        <f aca="false">M869+N869</f>
        <v>0</v>
      </c>
      <c r="P869" s="58"/>
      <c r="Q869" s="58"/>
      <c r="R869" s="58" t="n">
        <f aca="false">P869+Q869</f>
        <v>0</v>
      </c>
      <c r="S869" s="58" t="n">
        <f aca="false">V869+Y869+AB869+AE869</f>
        <v>28985</v>
      </c>
      <c r="T869" s="58" t="n">
        <f aca="false">W869+Z869+AC869+AF869</f>
        <v>14585</v>
      </c>
      <c r="U869" s="58" t="n">
        <f aca="false">X869+AA869+AD869+AG869</f>
        <v>43570</v>
      </c>
      <c r="V869" s="58"/>
      <c r="W869" s="58"/>
      <c r="X869" s="58" t="n">
        <f aca="false">V869+W869</f>
        <v>0</v>
      </c>
      <c r="Y869" s="58" t="n">
        <v>28985</v>
      </c>
      <c r="Z869" s="58" t="n">
        <v>14585</v>
      </c>
      <c r="AA869" s="58" t="n">
        <f aca="false">Y869+Z869</f>
        <v>43570</v>
      </c>
      <c r="AB869" s="58"/>
      <c r="AC869" s="58"/>
      <c r="AD869" s="58" t="n">
        <f aca="false">AB869+AC869</f>
        <v>0</v>
      </c>
      <c r="AE869" s="58"/>
      <c r="AF869" s="58"/>
      <c r="AG869" s="58" t="n">
        <f aca="false">AE869+AF869</f>
        <v>0</v>
      </c>
    </row>
    <row r="870" customFormat="false" ht="15" hidden="false" customHeight="false" outlineLevel="0" collapsed="false">
      <c r="A870" s="2"/>
      <c r="B870" s="114"/>
      <c r="C870" s="74"/>
      <c r="D870" s="75"/>
      <c r="E870" s="75"/>
      <c r="F870" s="75"/>
      <c r="G870" s="75"/>
      <c r="H870" s="75"/>
      <c r="I870" s="76"/>
      <c r="J870" s="58"/>
      <c r="K870" s="58"/>
      <c r="L870" s="58"/>
      <c r="M870" s="58"/>
      <c r="N870" s="58"/>
      <c r="O870" s="58"/>
      <c r="P870" s="58"/>
      <c r="Q870" s="58"/>
      <c r="R870" s="58"/>
      <c r="S870" s="58"/>
      <c r="T870" s="58"/>
      <c r="U870" s="58"/>
      <c r="V870" s="58"/>
      <c r="W870" s="58"/>
      <c r="X870" s="58"/>
      <c r="Y870" s="58"/>
      <c r="Z870" s="58"/>
      <c r="AA870" s="58"/>
      <c r="AB870" s="58"/>
      <c r="AC870" s="58"/>
      <c r="AD870" s="58"/>
      <c r="AE870" s="58"/>
      <c r="AF870" s="58"/>
      <c r="AG870" s="58"/>
    </row>
    <row r="871" customFormat="false" ht="45" hidden="false" customHeight="false" outlineLevel="0" collapsed="false">
      <c r="A871" s="2"/>
      <c r="B871" s="123" t="s">
        <v>439</v>
      </c>
      <c r="C871" s="83"/>
      <c r="D871" s="91" t="s">
        <v>121</v>
      </c>
      <c r="E871" s="91" t="s">
        <v>345</v>
      </c>
      <c r="F871" s="91" t="s">
        <v>440</v>
      </c>
      <c r="G871" s="91" t="s">
        <v>50</v>
      </c>
      <c r="H871" s="99"/>
      <c r="I871" s="76"/>
      <c r="J871" s="102" t="n">
        <f aca="false">J872</f>
        <v>70</v>
      </c>
      <c r="K871" s="102" t="n">
        <f aca="false">K872</f>
        <v>298</v>
      </c>
      <c r="L871" s="102" t="n">
        <f aca="false">L872</f>
        <v>368</v>
      </c>
      <c r="M871" s="102" t="n">
        <f aca="false">M872</f>
        <v>0</v>
      </c>
      <c r="N871" s="102" t="n">
        <f aca="false">N872</f>
        <v>0</v>
      </c>
      <c r="O871" s="102" t="n">
        <f aca="false">O872</f>
        <v>0</v>
      </c>
      <c r="P871" s="102" t="n">
        <f aca="false">P872</f>
        <v>0</v>
      </c>
      <c r="Q871" s="102" t="n">
        <f aca="false">Q872</f>
        <v>0</v>
      </c>
      <c r="R871" s="102" t="n">
        <f aca="false">R872</f>
        <v>0</v>
      </c>
      <c r="S871" s="102" t="n">
        <f aca="false">S872</f>
        <v>70</v>
      </c>
      <c r="T871" s="102" t="n">
        <f aca="false">T872</f>
        <v>298</v>
      </c>
      <c r="U871" s="102" t="n">
        <f aca="false">U872</f>
        <v>368</v>
      </c>
      <c r="V871" s="102" t="n">
        <f aca="false">V872</f>
        <v>0</v>
      </c>
      <c r="W871" s="102" t="n">
        <f aca="false">W872</f>
        <v>0</v>
      </c>
      <c r="X871" s="102" t="n">
        <f aca="false">X872</f>
        <v>0</v>
      </c>
      <c r="Y871" s="102" t="n">
        <f aca="false">Y872</f>
        <v>0</v>
      </c>
      <c r="Z871" s="102" t="n">
        <f aca="false">Z872</f>
        <v>0</v>
      </c>
      <c r="AA871" s="102" t="n">
        <f aca="false">AA872</f>
        <v>0</v>
      </c>
      <c r="AB871" s="102" t="n">
        <f aca="false">AB872</f>
        <v>70</v>
      </c>
      <c r="AC871" s="102" t="n">
        <f aca="false">AC872</f>
        <v>298</v>
      </c>
      <c r="AD871" s="102" t="n">
        <f aca="false">AD872</f>
        <v>368</v>
      </c>
      <c r="AE871" s="102" t="n">
        <f aca="false">AE872</f>
        <v>0</v>
      </c>
      <c r="AF871" s="102" t="n">
        <f aca="false">AF872</f>
        <v>0</v>
      </c>
      <c r="AG871" s="102" t="n">
        <f aca="false">AG872</f>
        <v>0</v>
      </c>
    </row>
    <row r="872" customFormat="false" ht="15" hidden="false" customHeight="false" outlineLevel="0" collapsed="false">
      <c r="A872" s="2"/>
      <c r="B872" s="79" t="s">
        <v>118</v>
      </c>
      <c r="C872" s="83"/>
      <c r="D872" s="91" t="s">
        <v>121</v>
      </c>
      <c r="E872" s="91" t="s">
        <v>345</v>
      </c>
      <c r="F872" s="91" t="s">
        <v>440</v>
      </c>
      <c r="G872" s="91" t="s">
        <v>50</v>
      </c>
      <c r="H872" s="91" t="s">
        <v>119</v>
      </c>
      <c r="I872" s="120" t="n">
        <v>1003521005</v>
      </c>
      <c r="J872" s="58" t="n">
        <f aca="false">M872+P872+S872</f>
        <v>70</v>
      </c>
      <c r="K872" s="58" t="n">
        <f aca="false">N872+Q872+T872</f>
        <v>298</v>
      </c>
      <c r="L872" s="58" t="n">
        <f aca="false">O872+R872+U872</f>
        <v>368</v>
      </c>
      <c r="M872" s="58"/>
      <c r="N872" s="58"/>
      <c r="O872" s="58" t="n">
        <f aca="false">M872+N872</f>
        <v>0</v>
      </c>
      <c r="P872" s="58"/>
      <c r="Q872" s="58"/>
      <c r="R872" s="58" t="n">
        <f aca="false">P872+Q872</f>
        <v>0</v>
      </c>
      <c r="S872" s="58" t="n">
        <f aca="false">V872+Y872+AB872+AE872</f>
        <v>70</v>
      </c>
      <c r="T872" s="58" t="n">
        <f aca="false">W872+Z872+AC872+AF872</f>
        <v>298</v>
      </c>
      <c r="U872" s="58" t="n">
        <f aca="false">X872+AA872+AD872+AG872</f>
        <v>368</v>
      </c>
      <c r="V872" s="58"/>
      <c r="W872" s="58"/>
      <c r="X872" s="58" t="n">
        <f aca="false">V872+W872</f>
        <v>0</v>
      </c>
      <c r="Y872" s="58"/>
      <c r="Z872" s="58"/>
      <c r="AA872" s="58" t="n">
        <f aca="false">Y872+Z872</f>
        <v>0</v>
      </c>
      <c r="AB872" s="58" t="n">
        <v>70</v>
      </c>
      <c r="AC872" s="58" t="n">
        <v>298</v>
      </c>
      <c r="AD872" s="58" t="n">
        <f aca="false">AB872+AC872</f>
        <v>368</v>
      </c>
      <c r="AE872" s="58"/>
      <c r="AF872" s="58"/>
      <c r="AG872" s="58" t="n">
        <f aca="false">AE872+AF872</f>
        <v>0</v>
      </c>
    </row>
    <row r="873" customFormat="false" ht="15" hidden="false" customHeight="false" outlineLevel="0" collapsed="false">
      <c r="A873" s="2"/>
      <c r="B873" s="114"/>
      <c r="C873" s="74"/>
      <c r="D873" s="75"/>
      <c r="E873" s="75"/>
      <c r="F873" s="75"/>
      <c r="G873" s="75"/>
      <c r="H873" s="75"/>
      <c r="I873" s="76"/>
      <c r="J873" s="58"/>
      <c r="K873" s="58"/>
      <c r="L873" s="58"/>
      <c r="M873" s="58"/>
      <c r="N873" s="58"/>
      <c r="O873" s="58"/>
      <c r="P873" s="58"/>
      <c r="Q873" s="58"/>
      <c r="R873" s="58"/>
      <c r="S873" s="58"/>
      <c r="T873" s="58"/>
      <c r="U873" s="58"/>
      <c r="V873" s="58"/>
      <c r="W873" s="58"/>
      <c r="X873" s="58"/>
      <c r="Y873" s="58"/>
      <c r="Z873" s="58"/>
      <c r="AA873" s="58"/>
      <c r="AB873" s="58"/>
      <c r="AC873" s="58"/>
      <c r="AD873" s="58"/>
      <c r="AE873" s="58"/>
      <c r="AF873" s="58"/>
      <c r="AG873" s="58"/>
    </row>
    <row r="874" customFormat="false" ht="40.5" hidden="false" customHeight="false" outlineLevel="0" collapsed="false">
      <c r="A874" s="2"/>
      <c r="B874" s="126" t="s">
        <v>441</v>
      </c>
      <c r="C874" s="51" t="s">
        <v>442</v>
      </c>
      <c r="D874" s="52"/>
      <c r="E874" s="52"/>
      <c r="F874" s="52"/>
      <c r="G874" s="52"/>
      <c r="H874" s="52"/>
      <c r="I874" s="53"/>
      <c r="J874" s="244" t="n">
        <f aca="false">J876+J892+J907+J948</f>
        <v>72850</v>
      </c>
      <c r="K874" s="244" t="n">
        <f aca="false">K876+K892+K907+K948</f>
        <v>26376</v>
      </c>
      <c r="L874" s="244" t="n">
        <f aca="false">L876+L892+L907+L948</f>
        <v>99226</v>
      </c>
      <c r="M874" s="244" t="n">
        <f aca="false">M876+M892+M907+M948</f>
        <v>66050</v>
      </c>
      <c r="N874" s="244" t="n">
        <f aca="false">N876+N892+N907+N948</f>
        <v>26376</v>
      </c>
      <c r="O874" s="244" t="n">
        <f aca="false">O876+O892+O907+O948</f>
        <v>92426</v>
      </c>
      <c r="P874" s="244" t="n">
        <f aca="false">P876+P892+P907+P948</f>
        <v>6800</v>
      </c>
      <c r="Q874" s="244" t="n">
        <f aca="false">Q876+Q892+Q907+Q948</f>
        <v>0</v>
      </c>
      <c r="R874" s="244" t="n">
        <f aca="false">R876+R892+R907+R948</f>
        <v>6800</v>
      </c>
      <c r="S874" s="244" t="n">
        <f aca="false">S876+S892+S907+S948</f>
        <v>0</v>
      </c>
      <c r="T874" s="244" t="n">
        <f aca="false">T876+T892+T907+T948</f>
        <v>0</v>
      </c>
      <c r="U874" s="244" t="n">
        <f aca="false">U876+U892+U907+U948</f>
        <v>0</v>
      </c>
      <c r="V874" s="244" t="n">
        <f aca="false">V876+V892+V907+V948</f>
        <v>0</v>
      </c>
      <c r="W874" s="244" t="n">
        <f aca="false">W876+W892+W907+W948</f>
        <v>0</v>
      </c>
      <c r="X874" s="244" t="n">
        <f aca="false">X876+X892+X907+X948</f>
        <v>0</v>
      </c>
      <c r="Y874" s="244" t="n">
        <f aca="false">Y876+Y892+Y907+Y948</f>
        <v>0</v>
      </c>
      <c r="Z874" s="244" t="n">
        <f aca="false">Z876+Z892+Z907+Z948</f>
        <v>0</v>
      </c>
      <c r="AA874" s="244" t="n">
        <f aca="false">AA876+AA892+AA907+AA948</f>
        <v>0</v>
      </c>
      <c r="AB874" s="244" t="n">
        <f aca="false">AB876+AB892+AB907+AB948</f>
        <v>0</v>
      </c>
      <c r="AC874" s="244" t="n">
        <f aca="false">AC876+AC892+AC907+AC948</f>
        <v>0</v>
      </c>
      <c r="AD874" s="244" t="n">
        <f aca="false">AD876+AD892+AD907+AD948</f>
        <v>0</v>
      </c>
      <c r="AE874" s="244" t="n">
        <f aca="false">AE876+AE892+AE907+AE948</f>
        <v>0</v>
      </c>
      <c r="AF874" s="244" t="n">
        <f aca="false">AF876+AF892+AF907+AF948</f>
        <v>0</v>
      </c>
      <c r="AG874" s="244" t="n">
        <f aca="false">AG876+AG892+AG907+AG948</f>
        <v>0</v>
      </c>
    </row>
    <row r="875" customFormat="false" ht="15.75" hidden="false" customHeight="false" outlineLevel="0" collapsed="false">
      <c r="A875" s="2"/>
      <c r="B875" s="138"/>
      <c r="C875" s="138"/>
      <c r="D875" s="197"/>
      <c r="E875" s="197"/>
      <c r="F875" s="197"/>
      <c r="G875" s="197"/>
      <c r="H875" s="197"/>
      <c r="I875" s="140"/>
      <c r="J875" s="58"/>
      <c r="K875" s="58"/>
      <c r="L875" s="58"/>
      <c r="M875" s="59"/>
      <c r="N875" s="59"/>
      <c r="O875" s="59"/>
      <c r="P875" s="59"/>
      <c r="Q875" s="59"/>
      <c r="R875" s="59"/>
      <c r="S875" s="59"/>
      <c r="T875" s="59"/>
      <c r="U875" s="59"/>
      <c r="V875" s="59"/>
      <c r="W875" s="59"/>
      <c r="X875" s="59"/>
      <c r="Y875" s="59"/>
      <c r="Z875" s="59"/>
      <c r="AA875" s="59"/>
      <c r="AB875" s="59"/>
      <c r="AC875" s="59"/>
      <c r="AD875" s="59"/>
      <c r="AE875" s="59"/>
      <c r="AF875" s="59"/>
      <c r="AG875" s="59"/>
    </row>
    <row r="876" customFormat="false" ht="18.75" hidden="false" customHeight="false" outlineLevel="0" collapsed="false">
      <c r="A876" s="2" t="n">
        <v>7</v>
      </c>
      <c r="B876" s="89" t="s">
        <v>443</v>
      </c>
      <c r="C876" s="61"/>
      <c r="D876" s="62" t="s">
        <v>314</v>
      </c>
      <c r="E876" s="97"/>
      <c r="F876" s="97"/>
      <c r="G876" s="97"/>
      <c r="H876" s="97"/>
      <c r="I876" s="140"/>
      <c r="J876" s="65" t="n">
        <f aca="false">J877</f>
        <v>17330</v>
      </c>
      <c r="K876" s="65" t="n">
        <f aca="false">K877</f>
        <v>7916</v>
      </c>
      <c r="L876" s="65" t="n">
        <f aca="false">L877</f>
        <v>25246</v>
      </c>
      <c r="M876" s="65" t="n">
        <f aca="false">M877</f>
        <v>17330</v>
      </c>
      <c r="N876" s="65" t="n">
        <f aca="false">N877</f>
        <v>7916</v>
      </c>
      <c r="O876" s="65" t="n">
        <f aca="false">O877</f>
        <v>25246</v>
      </c>
      <c r="P876" s="65" t="n">
        <f aca="false">P877</f>
        <v>0</v>
      </c>
      <c r="Q876" s="65" t="n">
        <f aca="false">Q877</f>
        <v>0</v>
      </c>
      <c r="R876" s="65" t="n">
        <f aca="false">R877</f>
        <v>0</v>
      </c>
      <c r="S876" s="65" t="n">
        <f aca="false">S877</f>
        <v>0</v>
      </c>
      <c r="T876" s="65" t="n">
        <f aca="false">T877</f>
        <v>0</v>
      </c>
      <c r="U876" s="65" t="n">
        <f aca="false">U877</f>
        <v>0</v>
      </c>
      <c r="V876" s="65" t="n">
        <f aca="false">V877</f>
        <v>0</v>
      </c>
      <c r="W876" s="65" t="n">
        <f aca="false">W877</f>
        <v>0</v>
      </c>
      <c r="X876" s="65" t="n">
        <f aca="false">X877</f>
        <v>0</v>
      </c>
      <c r="Y876" s="65" t="n">
        <f aca="false">Y877</f>
        <v>0</v>
      </c>
      <c r="Z876" s="65" t="n">
        <f aca="false">Z877</f>
        <v>0</v>
      </c>
      <c r="AA876" s="65" t="n">
        <f aca="false">AA877</f>
        <v>0</v>
      </c>
      <c r="AB876" s="65" t="n">
        <f aca="false">AB877</f>
        <v>0</v>
      </c>
      <c r="AC876" s="65" t="n">
        <f aca="false">AC877</f>
        <v>0</v>
      </c>
      <c r="AD876" s="65" t="n">
        <f aca="false">AD877</f>
        <v>0</v>
      </c>
      <c r="AE876" s="65" t="n">
        <f aca="false">AE877</f>
        <v>0</v>
      </c>
      <c r="AF876" s="65" t="n">
        <f aca="false">AF877</f>
        <v>0</v>
      </c>
      <c r="AG876" s="65" t="n">
        <f aca="false">AG877</f>
        <v>0</v>
      </c>
    </row>
    <row r="877" customFormat="false" ht="15.75" hidden="false" customHeight="false" outlineLevel="0" collapsed="false">
      <c r="A877" s="2"/>
      <c r="B877" s="83" t="s">
        <v>320</v>
      </c>
      <c r="C877" s="83"/>
      <c r="D877" s="91" t="s">
        <v>314</v>
      </c>
      <c r="E877" s="91" t="s">
        <v>321</v>
      </c>
      <c r="F877" s="91" t="s">
        <v>50</v>
      </c>
      <c r="G877" s="91" t="s">
        <v>50</v>
      </c>
      <c r="H877" s="75"/>
      <c r="I877" s="140"/>
      <c r="J877" s="71" t="n">
        <f aca="false">J878+J881</f>
        <v>17330</v>
      </c>
      <c r="K877" s="71" t="n">
        <f aca="false">K878+K881</f>
        <v>7916</v>
      </c>
      <c r="L877" s="71" t="n">
        <f aca="false">L878+L881</f>
        <v>25246</v>
      </c>
      <c r="M877" s="71" t="n">
        <f aca="false">M878+M881</f>
        <v>17330</v>
      </c>
      <c r="N877" s="71" t="n">
        <f aca="false">N878+N881</f>
        <v>7916</v>
      </c>
      <c r="O877" s="71" t="n">
        <f aca="false">O878+O881</f>
        <v>25246</v>
      </c>
      <c r="P877" s="71" t="n">
        <f aca="false">P878+P881</f>
        <v>0</v>
      </c>
      <c r="Q877" s="71" t="n">
        <f aca="false">Q878+Q881</f>
        <v>0</v>
      </c>
      <c r="R877" s="71" t="n">
        <f aca="false">R878+R881</f>
        <v>0</v>
      </c>
      <c r="S877" s="71" t="n">
        <f aca="false">S878+S881</f>
        <v>0</v>
      </c>
      <c r="T877" s="71" t="n">
        <f aca="false">T878+T881</f>
        <v>0</v>
      </c>
      <c r="U877" s="71" t="n">
        <f aca="false">U878+U881</f>
        <v>0</v>
      </c>
      <c r="V877" s="71" t="n">
        <f aca="false">V878+V881</f>
        <v>0</v>
      </c>
      <c r="W877" s="71" t="n">
        <f aca="false">W878+W881</f>
        <v>0</v>
      </c>
      <c r="X877" s="71" t="n">
        <f aca="false">X878+X881</f>
        <v>0</v>
      </c>
      <c r="Y877" s="71" t="n">
        <f aca="false">Y878+Y881</f>
        <v>0</v>
      </c>
      <c r="Z877" s="71" t="n">
        <f aca="false">Z878+Z881</f>
        <v>0</v>
      </c>
      <c r="AA877" s="71" t="n">
        <f aca="false">AA878+AA881</f>
        <v>0</v>
      </c>
      <c r="AB877" s="71" t="n">
        <f aca="false">AB878+AB881</f>
        <v>0</v>
      </c>
      <c r="AC877" s="71" t="n">
        <f aca="false">AC878+AC881</f>
        <v>0</v>
      </c>
      <c r="AD877" s="71" t="n">
        <f aca="false">AD878+AD881</f>
        <v>0</v>
      </c>
      <c r="AE877" s="71" t="n">
        <f aca="false">AE878+AE881</f>
        <v>0</v>
      </c>
      <c r="AF877" s="71" t="n">
        <f aca="false">AF878+AF881</f>
        <v>0</v>
      </c>
      <c r="AG877" s="71" t="n">
        <f aca="false">AG878+AG881</f>
        <v>0</v>
      </c>
    </row>
    <row r="878" customFormat="false" ht="15" hidden="false" customHeight="false" outlineLevel="0" collapsed="false">
      <c r="A878" s="2"/>
      <c r="B878" s="83" t="s">
        <v>63</v>
      </c>
      <c r="C878" s="67"/>
      <c r="D878" s="68" t="s">
        <v>314</v>
      </c>
      <c r="E878" s="68" t="s">
        <v>321</v>
      </c>
      <c r="F878" s="68" t="s">
        <v>64</v>
      </c>
      <c r="G878" s="68" t="s">
        <v>50</v>
      </c>
      <c r="H878" s="68"/>
      <c r="I878" s="70"/>
      <c r="J878" s="71" t="n">
        <f aca="false">J879</f>
        <v>0</v>
      </c>
      <c r="K878" s="71" t="n">
        <f aca="false">K879</f>
        <v>668</v>
      </c>
      <c r="L878" s="71" t="n">
        <f aca="false">L879</f>
        <v>668</v>
      </c>
      <c r="M878" s="71" t="n">
        <f aca="false">M879</f>
        <v>0</v>
      </c>
      <c r="N878" s="71" t="n">
        <f aca="false">N879</f>
        <v>668</v>
      </c>
      <c r="O878" s="71" t="n">
        <f aca="false">O879</f>
        <v>668</v>
      </c>
      <c r="P878" s="71" t="n">
        <f aca="false">P879</f>
        <v>0</v>
      </c>
      <c r="Q878" s="71" t="n">
        <f aca="false">Q879</f>
        <v>0</v>
      </c>
      <c r="R878" s="71" t="n">
        <f aca="false">R879</f>
        <v>0</v>
      </c>
      <c r="S878" s="71" t="n">
        <f aca="false">S879</f>
        <v>0</v>
      </c>
      <c r="T878" s="71" t="n">
        <f aca="false">T879</f>
        <v>0</v>
      </c>
      <c r="U878" s="71" t="n">
        <f aca="false">U879</f>
        <v>0</v>
      </c>
      <c r="V878" s="71" t="n">
        <f aca="false">V879</f>
        <v>0</v>
      </c>
      <c r="W878" s="71" t="n">
        <f aca="false">W879</f>
        <v>0</v>
      </c>
      <c r="X878" s="71" t="n">
        <f aca="false">X879</f>
        <v>0</v>
      </c>
      <c r="Y878" s="71" t="n">
        <f aca="false">Y879</f>
        <v>0</v>
      </c>
      <c r="Z878" s="71" t="n">
        <f aca="false">Z879</f>
        <v>0</v>
      </c>
      <c r="AA878" s="71" t="n">
        <f aca="false">AA879</f>
        <v>0</v>
      </c>
      <c r="AB878" s="71" t="n">
        <f aca="false">AB879</f>
        <v>0</v>
      </c>
      <c r="AC878" s="71" t="n">
        <f aca="false">AC879</f>
        <v>0</v>
      </c>
      <c r="AD878" s="71" t="n">
        <f aca="false">AD879</f>
        <v>0</v>
      </c>
      <c r="AE878" s="71" t="n">
        <f aca="false">AE879</f>
        <v>0</v>
      </c>
      <c r="AF878" s="71" t="n">
        <f aca="false">AF879</f>
        <v>0</v>
      </c>
      <c r="AG878" s="71" t="n">
        <f aca="false">AG879</f>
        <v>0</v>
      </c>
    </row>
    <row r="879" customFormat="false" ht="15" hidden="false" customHeight="false" outlineLevel="0" collapsed="false">
      <c r="A879" s="2"/>
      <c r="B879" s="132" t="s">
        <v>308</v>
      </c>
      <c r="C879" s="67"/>
      <c r="D879" s="68" t="s">
        <v>314</v>
      </c>
      <c r="E879" s="68" t="s">
        <v>321</v>
      </c>
      <c r="F879" s="68" t="s">
        <v>64</v>
      </c>
      <c r="G879" s="68" t="s">
        <v>50</v>
      </c>
      <c r="H879" s="68" t="s">
        <v>68</v>
      </c>
      <c r="I879" s="245" t="n">
        <v>702423001</v>
      </c>
      <c r="J879" s="58" t="n">
        <f aca="false">J888</f>
        <v>0</v>
      </c>
      <c r="K879" s="58" t="n">
        <f aca="false">K888</f>
        <v>668</v>
      </c>
      <c r="L879" s="58" t="n">
        <f aca="false">L888</f>
        <v>668</v>
      </c>
      <c r="M879" s="58" t="n">
        <f aca="false">M888</f>
        <v>0</v>
      </c>
      <c r="N879" s="58" t="n">
        <f aca="false">N888</f>
        <v>668</v>
      </c>
      <c r="O879" s="58" t="n">
        <f aca="false">O888</f>
        <v>668</v>
      </c>
      <c r="P879" s="58" t="n">
        <f aca="false">P888</f>
        <v>0</v>
      </c>
      <c r="Q879" s="58" t="n">
        <f aca="false">Q888</f>
        <v>0</v>
      </c>
      <c r="R879" s="58" t="n">
        <f aca="false">R888</f>
        <v>0</v>
      </c>
      <c r="S879" s="58" t="n">
        <f aca="false">S888</f>
        <v>0</v>
      </c>
      <c r="T879" s="58" t="n">
        <f aca="false">T888</f>
        <v>0</v>
      </c>
      <c r="U879" s="58" t="n">
        <f aca="false">U888</f>
        <v>0</v>
      </c>
      <c r="V879" s="58" t="n">
        <f aca="false">V888</f>
        <v>0</v>
      </c>
      <c r="W879" s="58" t="n">
        <f aca="false">W888</f>
        <v>0</v>
      </c>
      <c r="X879" s="58" t="n">
        <f aca="false">X888</f>
        <v>0</v>
      </c>
      <c r="Y879" s="58" t="n">
        <f aca="false">Y888</f>
        <v>0</v>
      </c>
      <c r="Z879" s="58" t="n">
        <f aca="false">Z888</f>
        <v>0</v>
      </c>
      <c r="AA879" s="58" t="n">
        <f aca="false">AA888</f>
        <v>0</v>
      </c>
      <c r="AB879" s="58" t="n">
        <f aca="false">AB888</f>
        <v>0</v>
      </c>
      <c r="AC879" s="58" t="n">
        <f aca="false">AC888</f>
        <v>0</v>
      </c>
      <c r="AD879" s="58" t="n">
        <f aca="false">AD888</f>
        <v>0</v>
      </c>
      <c r="AE879" s="58" t="n">
        <f aca="false">AE888</f>
        <v>0</v>
      </c>
      <c r="AF879" s="58" t="n">
        <f aca="false">AF888</f>
        <v>0</v>
      </c>
      <c r="AG879" s="58" t="n">
        <f aca="false">AG888</f>
        <v>0</v>
      </c>
    </row>
    <row r="880" customFormat="false" ht="15.75" hidden="false" customHeight="false" outlineLevel="0" collapsed="false">
      <c r="A880" s="2"/>
      <c r="B880" s="83"/>
      <c r="C880" s="83"/>
      <c r="D880" s="91"/>
      <c r="E880" s="91"/>
      <c r="F880" s="91"/>
      <c r="G880" s="91"/>
      <c r="H880" s="75"/>
      <c r="I880" s="140"/>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row>
    <row r="881" customFormat="false" ht="15.75" hidden="false" customHeight="false" outlineLevel="0" collapsed="false">
      <c r="A881" s="2"/>
      <c r="B881" s="83" t="s">
        <v>309</v>
      </c>
      <c r="C881" s="83"/>
      <c r="D881" s="91" t="s">
        <v>314</v>
      </c>
      <c r="E881" s="91" t="s">
        <v>321</v>
      </c>
      <c r="F881" s="91" t="s">
        <v>310</v>
      </c>
      <c r="G881" s="91" t="s">
        <v>50</v>
      </c>
      <c r="H881" s="91"/>
      <c r="I881" s="140"/>
      <c r="J881" s="71" t="n">
        <f aca="false">J882</f>
        <v>17330</v>
      </c>
      <c r="K881" s="71" t="n">
        <f aca="false">K882</f>
        <v>7248</v>
      </c>
      <c r="L881" s="71" t="n">
        <f aca="false">L882</f>
        <v>24578</v>
      </c>
      <c r="M881" s="71" t="n">
        <f aca="false">M882</f>
        <v>17330</v>
      </c>
      <c r="N881" s="71" t="n">
        <f aca="false">N882</f>
        <v>7248</v>
      </c>
      <c r="O881" s="71" t="n">
        <f aca="false">O882</f>
        <v>24578</v>
      </c>
      <c r="P881" s="71" t="n">
        <f aca="false">P882</f>
        <v>0</v>
      </c>
      <c r="Q881" s="71" t="n">
        <f aca="false">Q882</f>
        <v>0</v>
      </c>
      <c r="R881" s="71" t="n">
        <f aca="false">R882</f>
        <v>0</v>
      </c>
      <c r="S881" s="71" t="n">
        <f aca="false">S882</f>
        <v>0</v>
      </c>
      <c r="T881" s="71" t="n">
        <f aca="false">T882</f>
        <v>0</v>
      </c>
      <c r="U881" s="71" t="n">
        <f aca="false">U882</f>
        <v>0</v>
      </c>
      <c r="V881" s="71" t="n">
        <f aca="false">V882</f>
        <v>0</v>
      </c>
      <c r="W881" s="71" t="n">
        <f aca="false">W882</f>
        <v>0</v>
      </c>
      <c r="X881" s="71" t="n">
        <f aca="false">X882</f>
        <v>0</v>
      </c>
      <c r="Y881" s="71" t="n">
        <f aca="false">Y882</f>
        <v>0</v>
      </c>
      <c r="Z881" s="71" t="n">
        <f aca="false">Z882</f>
        <v>0</v>
      </c>
      <c r="AA881" s="71" t="n">
        <f aca="false">AA882</f>
        <v>0</v>
      </c>
      <c r="AB881" s="71" t="n">
        <f aca="false">AB882</f>
        <v>0</v>
      </c>
      <c r="AC881" s="71" t="n">
        <f aca="false">AC882</f>
        <v>0</v>
      </c>
      <c r="AD881" s="71" t="n">
        <f aca="false">AD882</f>
        <v>0</v>
      </c>
      <c r="AE881" s="71" t="n">
        <f aca="false">AE882</f>
        <v>0</v>
      </c>
      <c r="AF881" s="71" t="n">
        <f aca="false">AF882</f>
        <v>0</v>
      </c>
      <c r="AG881" s="71" t="n">
        <f aca="false">AG882</f>
        <v>0</v>
      </c>
    </row>
    <row r="882" customFormat="false" ht="15" hidden="false" customHeight="false" outlineLevel="0" collapsed="false">
      <c r="A882" s="2"/>
      <c r="B882" s="132" t="s">
        <v>308</v>
      </c>
      <c r="C882" s="83"/>
      <c r="D882" s="91" t="s">
        <v>314</v>
      </c>
      <c r="E882" s="91" t="s">
        <v>321</v>
      </c>
      <c r="F882" s="91" t="s">
        <v>310</v>
      </c>
      <c r="G882" s="91" t="s">
        <v>50</v>
      </c>
      <c r="H882" s="91" t="s">
        <v>68</v>
      </c>
      <c r="I882" s="245" t="n">
        <v>702423001</v>
      </c>
      <c r="J882" s="71" t="n">
        <f aca="false">J890</f>
        <v>17330</v>
      </c>
      <c r="K882" s="71" t="n">
        <f aca="false">K890</f>
        <v>7248</v>
      </c>
      <c r="L882" s="71" t="n">
        <f aca="false">L890</f>
        <v>24578</v>
      </c>
      <c r="M882" s="71" t="n">
        <f aca="false">M890</f>
        <v>17330</v>
      </c>
      <c r="N882" s="71" t="n">
        <f aca="false">N890</f>
        <v>7248</v>
      </c>
      <c r="O882" s="71" t="n">
        <f aca="false">O890</f>
        <v>24578</v>
      </c>
      <c r="P882" s="71" t="n">
        <f aca="false">P890</f>
        <v>0</v>
      </c>
      <c r="Q882" s="71" t="n">
        <f aca="false">Q890</f>
        <v>0</v>
      </c>
      <c r="R882" s="71" t="n">
        <f aca="false">R890</f>
        <v>0</v>
      </c>
      <c r="S882" s="71" t="n">
        <f aca="false">S890</f>
        <v>0</v>
      </c>
      <c r="T882" s="71" t="n">
        <f aca="false">T890</f>
        <v>0</v>
      </c>
      <c r="U882" s="71" t="n">
        <f aca="false">U890</f>
        <v>0</v>
      </c>
      <c r="V882" s="71" t="n">
        <f aca="false">V890</f>
        <v>0</v>
      </c>
      <c r="W882" s="71" t="n">
        <f aca="false">W890</f>
        <v>0</v>
      </c>
      <c r="X882" s="71" t="n">
        <f aca="false">X890</f>
        <v>0</v>
      </c>
      <c r="Y882" s="71" t="n">
        <f aca="false">Y890</f>
        <v>0</v>
      </c>
      <c r="Z882" s="71" t="n">
        <f aca="false">Z890</f>
        <v>0</v>
      </c>
      <c r="AA882" s="71" t="n">
        <f aca="false">AA890</f>
        <v>0</v>
      </c>
      <c r="AB882" s="71" t="n">
        <f aca="false">AB890</f>
        <v>0</v>
      </c>
      <c r="AC882" s="71" t="n">
        <f aca="false">AC890</f>
        <v>0</v>
      </c>
      <c r="AD882" s="71" t="n">
        <f aca="false">AD890</f>
        <v>0</v>
      </c>
      <c r="AE882" s="71" t="n">
        <f aca="false">AE890</f>
        <v>0</v>
      </c>
      <c r="AF882" s="71" t="n">
        <f aca="false">AF890</f>
        <v>0</v>
      </c>
      <c r="AG882" s="71" t="n">
        <f aca="false">AG890</f>
        <v>0</v>
      </c>
    </row>
    <row r="883" customFormat="false" ht="15.75" hidden="false" customHeight="false" outlineLevel="0" collapsed="false">
      <c r="A883" s="2"/>
      <c r="B883" s="104"/>
      <c r="C883" s="104"/>
      <c r="D883" s="105"/>
      <c r="E883" s="105"/>
      <c r="F883" s="105"/>
      <c r="G883" s="105"/>
      <c r="H883" s="105"/>
      <c r="I883" s="140"/>
      <c r="J883" s="58"/>
      <c r="K883" s="58"/>
      <c r="L883" s="58"/>
      <c r="M883" s="58"/>
      <c r="N883" s="58"/>
      <c r="O883" s="58"/>
      <c r="P883" s="58"/>
      <c r="Q883" s="58"/>
      <c r="R883" s="58"/>
      <c r="S883" s="58"/>
      <c r="T883" s="58"/>
      <c r="U883" s="58"/>
      <c r="V883" s="58"/>
      <c r="W883" s="58"/>
      <c r="X883" s="58"/>
      <c r="Y883" s="58"/>
      <c r="Z883" s="58"/>
      <c r="AA883" s="58"/>
      <c r="AB883" s="58"/>
      <c r="AC883" s="58"/>
      <c r="AD883" s="58"/>
      <c r="AE883" s="58"/>
      <c r="AF883" s="58"/>
      <c r="AG883" s="58"/>
    </row>
    <row r="884" customFormat="false" ht="60" hidden="true" customHeight="true" outlineLevel="0" collapsed="false">
      <c r="A884" s="2"/>
      <c r="B884" s="246" t="s">
        <v>444</v>
      </c>
      <c r="C884" s="247"/>
      <c r="D884" s="215"/>
      <c r="E884" s="215"/>
      <c r="F884" s="215"/>
      <c r="G884" s="215"/>
      <c r="H884" s="215"/>
      <c r="I884" s="140"/>
      <c r="J884" s="102" t="n">
        <f aca="false">J885</f>
        <v>17330</v>
      </c>
      <c r="K884" s="102" t="n">
        <f aca="false">K885</f>
        <v>7916</v>
      </c>
      <c r="L884" s="102" t="n">
        <f aca="false">L885</f>
        <v>25246</v>
      </c>
      <c r="M884" s="102" t="n">
        <f aca="false">M885</f>
        <v>17330</v>
      </c>
      <c r="N884" s="102" t="n">
        <f aca="false">N885</f>
        <v>7916</v>
      </c>
      <c r="O884" s="102" t="n">
        <f aca="false">O885</f>
        <v>25246</v>
      </c>
      <c r="P884" s="102" t="n">
        <f aca="false">P885</f>
        <v>0</v>
      </c>
      <c r="Q884" s="102" t="n">
        <f aca="false">Q885</f>
        <v>0</v>
      </c>
      <c r="R884" s="102" t="n">
        <f aca="false">R885</f>
        <v>0</v>
      </c>
      <c r="S884" s="102" t="n">
        <f aca="false">S885</f>
        <v>0</v>
      </c>
      <c r="T884" s="102" t="n">
        <f aca="false">T885</f>
        <v>0</v>
      </c>
      <c r="U884" s="102" t="n">
        <f aca="false">U885</f>
        <v>0</v>
      </c>
      <c r="V884" s="102" t="n">
        <f aca="false">V885</f>
        <v>0</v>
      </c>
      <c r="W884" s="102" t="n">
        <f aca="false">W885</f>
        <v>0</v>
      </c>
      <c r="X884" s="102" t="n">
        <f aca="false">X885</f>
        <v>0</v>
      </c>
      <c r="Y884" s="102" t="n">
        <f aca="false">Y885</f>
        <v>0</v>
      </c>
      <c r="Z884" s="102" t="n">
        <f aca="false">Z885</f>
        <v>0</v>
      </c>
      <c r="AA884" s="102" t="n">
        <f aca="false">AA885</f>
        <v>0</v>
      </c>
      <c r="AB884" s="102" t="n">
        <f aca="false">AB885</f>
        <v>0</v>
      </c>
      <c r="AC884" s="102" t="n">
        <f aca="false">AC885</f>
        <v>0</v>
      </c>
      <c r="AD884" s="102" t="n">
        <f aca="false">AD885</f>
        <v>0</v>
      </c>
      <c r="AE884" s="102" t="n">
        <f aca="false">AE885</f>
        <v>0</v>
      </c>
      <c r="AF884" s="102" t="n">
        <f aca="false">AF885</f>
        <v>0</v>
      </c>
      <c r="AG884" s="102" t="n">
        <f aca="false">AG885</f>
        <v>0</v>
      </c>
    </row>
    <row r="885" customFormat="false" ht="15.75" hidden="true" customHeight="false" outlineLevel="0" collapsed="false">
      <c r="A885" s="2"/>
      <c r="B885" s="93" t="s">
        <v>361</v>
      </c>
      <c r="C885" s="93"/>
      <c r="D885" s="107" t="s">
        <v>314</v>
      </c>
      <c r="E885" s="75"/>
      <c r="F885" s="75"/>
      <c r="G885" s="75"/>
      <c r="H885" s="75"/>
      <c r="I885" s="140"/>
      <c r="J885" s="102" t="n">
        <f aca="false">J886</f>
        <v>17330</v>
      </c>
      <c r="K885" s="102" t="n">
        <f aca="false">K886</f>
        <v>7916</v>
      </c>
      <c r="L885" s="102" t="n">
        <f aca="false">L886</f>
        <v>25246</v>
      </c>
      <c r="M885" s="102" t="n">
        <f aca="false">M886</f>
        <v>17330</v>
      </c>
      <c r="N885" s="102" t="n">
        <f aca="false">N886</f>
        <v>7916</v>
      </c>
      <c r="O885" s="102" t="n">
        <f aca="false">O886</f>
        <v>25246</v>
      </c>
      <c r="P885" s="102" t="n">
        <f aca="false">P886</f>
        <v>0</v>
      </c>
      <c r="Q885" s="102" t="n">
        <f aca="false">Q886</f>
        <v>0</v>
      </c>
      <c r="R885" s="102" t="n">
        <f aca="false">R886</f>
        <v>0</v>
      </c>
      <c r="S885" s="102" t="n">
        <f aca="false">S886</f>
        <v>0</v>
      </c>
      <c r="T885" s="102" t="n">
        <f aca="false">T886</f>
        <v>0</v>
      </c>
      <c r="U885" s="102" t="n">
        <f aca="false">U886</f>
        <v>0</v>
      </c>
      <c r="V885" s="102" t="n">
        <f aca="false">V886</f>
        <v>0</v>
      </c>
      <c r="W885" s="102" t="n">
        <f aca="false">W886</f>
        <v>0</v>
      </c>
      <c r="X885" s="102" t="n">
        <f aca="false">X886</f>
        <v>0</v>
      </c>
      <c r="Y885" s="102" t="n">
        <f aca="false">Y886</f>
        <v>0</v>
      </c>
      <c r="Z885" s="102" t="n">
        <f aca="false">Z886</f>
        <v>0</v>
      </c>
      <c r="AA885" s="102" t="n">
        <f aca="false">AA886</f>
        <v>0</v>
      </c>
      <c r="AB885" s="102" t="n">
        <f aca="false">AB886</f>
        <v>0</v>
      </c>
      <c r="AC885" s="102" t="n">
        <f aca="false">AC886</f>
        <v>0</v>
      </c>
      <c r="AD885" s="102" t="n">
        <f aca="false">AD886</f>
        <v>0</v>
      </c>
      <c r="AE885" s="102" t="n">
        <f aca="false">AE886</f>
        <v>0</v>
      </c>
      <c r="AF885" s="102" t="n">
        <f aca="false">AF886</f>
        <v>0</v>
      </c>
      <c r="AG885" s="102" t="n">
        <f aca="false">AG886</f>
        <v>0</v>
      </c>
    </row>
    <row r="886" customFormat="false" ht="15.75" hidden="true" customHeight="false" outlineLevel="0" collapsed="false">
      <c r="A886" s="2"/>
      <c r="B886" s="205" t="s">
        <v>320</v>
      </c>
      <c r="C886" s="205"/>
      <c r="D886" s="95" t="s">
        <v>314</v>
      </c>
      <c r="E886" s="95" t="s">
        <v>321</v>
      </c>
      <c r="F886" s="95" t="s">
        <v>50</v>
      </c>
      <c r="G886" s="95" t="s">
        <v>50</v>
      </c>
      <c r="H886" s="147"/>
      <c r="I886" s="140"/>
      <c r="J886" s="71" t="n">
        <f aca="false">J887+J889</f>
        <v>17330</v>
      </c>
      <c r="K886" s="71" t="n">
        <f aca="false">K887+K889</f>
        <v>7916</v>
      </c>
      <c r="L886" s="71" t="n">
        <f aca="false">L887+L889</f>
        <v>25246</v>
      </c>
      <c r="M886" s="71" t="n">
        <f aca="false">M887+M889</f>
        <v>17330</v>
      </c>
      <c r="N886" s="71" t="n">
        <f aca="false">N887+N889</f>
        <v>7916</v>
      </c>
      <c r="O886" s="71" t="n">
        <f aca="false">O887+O889</f>
        <v>25246</v>
      </c>
      <c r="P886" s="71" t="n">
        <f aca="false">P887+P889</f>
        <v>0</v>
      </c>
      <c r="Q886" s="71" t="n">
        <f aca="false">Q887+Q889</f>
        <v>0</v>
      </c>
      <c r="R886" s="71" t="n">
        <f aca="false">R887+R889</f>
        <v>0</v>
      </c>
      <c r="S886" s="71" t="n">
        <f aca="false">S887+S889</f>
        <v>0</v>
      </c>
      <c r="T886" s="71" t="n">
        <f aca="false">T887+T889</f>
        <v>0</v>
      </c>
      <c r="U886" s="71" t="n">
        <f aca="false">U887+U889</f>
        <v>0</v>
      </c>
      <c r="V886" s="71" t="n">
        <f aca="false">V887+V889</f>
        <v>0</v>
      </c>
      <c r="W886" s="71" t="n">
        <f aca="false">W887+W889</f>
        <v>0</v>
      </c>
      <c r="X886" s="71" t="n">
        <f aca="false">X887+X889</f>
        <v>0</v>
      </c>
      <c r="Y886" s="71" t="n">
        <f aca="false">Y887+Y889</f>
        <v>0</v>
      </c>
      <c r="Z886" s="71" t="n">
        <f aca="false">Z887+Z889</f>
        <v>0</v>
      </c>
      <c r="AA886" s="71" t="n">
        <f aca="false">AA887+AA889</f>
        <v>0</v>
      </c>
      <c r="AB886" s="71" t="n">
        <f aca="false">AB887+AB889</f>
        <v>0</v>
      </c>
      <c r="AC886" s="71" t="n">
        <f aca="false">AC887+AC889</f>
        <v>0</v>
      </c>
      <c r="AD886" s="71" t="n">
        <f aca="false">AD887+AD889</f>
        <v>0</v>
      </c>
      <c r="AE886" s="71" t="n">
        <f aca="false">AE887+AE889</f>
        <v>0</v>
      </c>
      <c r="AF886" s="71" t="n">
        <f aca="false">AF887+AF889</f>
        <v>0</v>
      </c>
      <c r="AG886" s="71" t="n">
        <f aca="false">AG887+AG889</f>
        <v>0</v>
      </c>
    </row>
    <row r="887" customFormat="false" ht="15" hidden="true" customHeight="false" outlineLevel="0" collapsed="false">
      <c r="A887" s="2"/>
      <c r="B887" s="83" t="s">
        <v>63</v>
      </c>
      <c r="C887" s="67"/>
      <c r="D887" s="68" t="s">
        <v>314</v>
      </c>
      <c r="E887" s="68" t="s">
        <v>321</v>
      </c>
      <c r="F887" s="68" t="s">
        <v>64</v>
      </c>
      <c r="G887" s="68" t="s">
        <v>50</v>
      </c>
      <c r="H887" s="68"/>
      <c r="I887" s="70"/>
      <c r="J887" s="71" t="n">
        <f aca="false">J888</f>
        <v>0</v>
      </c>
      <c r="K887" s="71" t="n">
        <f aca="false">K888</f>
        <v>668</v>
      </c>
      <c r="L887" s="71" t="n">
        <f aca="false">L888</f>
        <v>668</v>
      </c>
      <c r="M887" s="71" t="n">
        <f aca="false">M888</f>
        <v>0</v>
      </c>
      <c r="N887" s="71" t="n">
        <f aca="false">N888</f>
        <v>668</v>
      </c>
      <c r="O887" s="71" t="n">
        <f aca="false">O888</f>
        <v>668</v>
      </c>
      <c r="P887" s="71" t="n">
        <f aca="false">P888</f>
        <v>0</v>
      </c>
      <c r="Q887" s="71" t="n">
        <f aca="false">Q888</f>
        <v>0</v>
      </c>
      <c r="R887" s="71" t="n">
        <f aca="false">R888</f>
        <v>0</v>
      </c>
      <c r="S887" s="71" t="n">
        <f aca="false">S888</f>
        <v>0</v>
      </c>
      <c r="T887" s="71" t="n">
        <f aca="false">T888</f>
        <v>0</v>
      </c>
      <c r="U887" s="71" t="n">
        <f aca="false">U888</f>
        <v>0</v>
      </c>
      <c r="V887" s="71" t="n">
        <f aca="false">V888</f>
        <v>0</v>
      </c>
      <c r="W887" s="71" t="n">
        <f aca="false">W888</f>
        <v>0</v>
      </c>
      <c r="X887" s="71" t="n">
        <f aca="false">X888</f>
        <v>0</v>
      </c>
      <c r="Y887" s="71" t="n">
        <f aca="false">Y888</f>
        <v>0</v>
      </c>
      <c r="Z887" s="71" t="n">
        <f aca="false">Z888</f>
        <v>0</v>
      </c>
      <c r="AA887" s="71" t="n">
        <f aca="false">AA888</f>
        <v>0</v>
      </c>
      <c r="AB887" s="71" t="n">
        <f aca="false">AB888</f>
        <v>0</v>
      </c>
      <c r="AC887" s="71" t="n">
        <f aca="false">AC888</f>
        <v>0</v>
      </c>
      <c r="AD887" s="71" t="n">
        <f aca="false">AD888</f>
        <v>0</v>
      </c>
      <c r="AE887" s="71" t="n">
        <f aca="false">AE888</f>
        <v>0</v>
      </c>
      <c r="AF887" s="71" t="n">
        <f aca="false">AF888</f>
        <v>0</v>
      </c>
      <c r="AG887" s="71" t="n">
        <f aca="false">AG888</f>
        <v>0</v>
      </c>
    </row>
    <row r="888" customFormat="false" ht="15" hidden="true" customHeight="false" outlineLevel="0" collapsed="false">
      <c r="A888" s="2"/>
      <c r="B888" s="132" t="s">
        <v>308</v>
      </c>
      <c r="C888" s="67"/>
      <c r="D888" s="68" t="s">
        <v>314</v>
      </c>
      <c r="E888" s="68" t="s">
        <v>321</v>
      </c>
      <c r="F888" s="68" t="s">
        <v>64</v>
      </c>
      <c r="G888" s="68" t="s">
        <v>50</v>
      </c>
      <c r="H888" s="68" t="s">
        <v>68</v>
      </c>
      <c r="I888" s="245" t="s">
        <v>4</v>
      </c>
      <c r="J888" s="58" t="n">
        <f aca="false">M888+P888+S888</f>
        <v>0</v>
      </c>
      <c r="K888" s="58" t="n">
        <f aca="false">N888+Q888+T888</f>
        <v>668</v>
      </c>
      <c r="L888" s="58" t="n">
        <f aca="false">O888+R888+U888</f>
        <v>668</v>
      </c>
      <c r="M888" s="73"/>
      <c r="N888" s="58" t="n">
        <v>668</v>
      </c>
      <c r="O888" s="58" t="n">
        <f aca="false">M888+N888</f>
        <v>668</v>
      </c>
      <c r="P888" s="58"/>
      <c r="Q888" s="58"/>
      <c r="R888" s="58" t="n">
        <f aca="false">P888+Q888</f>
        <v>0</v>
      </c>
      <c r="S888" s="58" t="n">
        <f aca="false">V888+Y888+AB888+AE888</f>
        <v>0</v>
      </c>
      <c r="T888" s="58" t="n">
        <f aca="false">W888+Z888+AC888+AF888</f>
        <v>0</v>
      </c>
      <c r="U888" s="58" t="n">
        <f aca="false">X888+AA888+AD888+AG888</f>
        <v>0</v>
      </c>
      <c r="V888" s="58"/>
      <c r="W888" s="58"/>
      <c r="X888" s="58" t="n">
        <f aca="false">V888+W888</f>
        <v>0</v>
      </c>
      <c r="Y888" s="58"/>
      <c r="Z888" s="58"/>
      <c r="AA888" s="58" t="n">
        <f aca="false">Y888+Z888</f>
        <v>0</v>
      </c>
      <c r="AB888" s="58"/>
      <c r="AC888" s="58"/>
      <c r="AD888" s="58" t="n">
        <f aca="false">AB888+AC888</f>
        <v>0</v>
      </c>
      <c r="AE888" s="58"/>
      <c r="AF888" s="58"/>
      <c r="AG888" s="58" t="n">
        <f aca="false">AE888+AF888</f>
        <v>0</v>
      </c>
    </row>
    <row r="889" customFormat="false" ht="15.75" hidden="true" customHeight="false" outlineLevel="0" collapsed="false">
      <c r="A889" s="2"/>
      <c r="B889" s="205" t="s">
        <v>309</v>
      </c>
      <c r="C889" s="205"/>
      <c r="D889" s="95" t="s">
        <v>314</v>
      </c>
      <c r="E889" s="95" t="s">
        <v>321</v>
      </c>
      <c r="F889" s="95" t="s">
        <v>310</v>
      </c>
      <c r="G889" s="95" t="s">
        <v>50</v>
      </c>
      <c r="H889" s="95"/>
      <c r="I889" s="140"/>
      <c r="J889" s="71" t="n">
        <f aca="false">J890</f>
        <v>17330</v>
      </c>
      <c r="K889" s="71" t="n">
        <f aca="false">K890</f>
        <v>7248</v>
      </c>
      <c r="L889" s="71" t="n">
        <f aca="false">L890</f>
        <v>24578</v>
      </c>
      <c r="M889" s="71" t="n">
        <f aca="false">M890</f>
        <v>17330</v>
      </c>
      <c r="N889" s="71" t="n">
        <f aca="false">N890</f>
        <v>7248</v>
      </c>
      <c r="O889" s="71" t="n">
        <f aca="false">O890</f>
        <v>24578</v>
      </c>
      <c r="P889" s="71" t="n">
        <f aca="false">P890</f>
        <v>0</v>
      </c>
      <c r="Q889" s="71" t="n">
        <f aca="false">Q890</f>
        <v>0</v>
      </c>
      <c r="R889" s="71" t="n">
        <f aca="false">R890</f>
        <v>0</v>
      </c>
      <c r="S889" s="71" t="n">
        <f aca="false">S890</f>
        <v>0</v>
      </c>
      <c r="T889" s="71" t="n">
        <f aca="false">T890</f>
        <v>0</v>
      </c>
      <c r="U889" s="71" t="n">
        <f aca="false">U890</f>
        <v>0</v>
      </c>
      <c r="V889" s="71" t="n">
        <f aca="false">V890</f>
        <v>0</v>
      </c>
      <c r="W889" s="71" t="n">
        <f aca="false">W890</f>
        <v>0</v>
      </c>
      <c r="X889" s="71" t="n">
        <f aca="false">X890</f>
        <v>0</v>
      </c>
      <c r="Y889" s="71" t="n">
        <f aca="false">Y890</f>
        <v>0</v>
      </c>
      <c r="Z889" s="71" t="n">
        <f aca="false">Z890</f>
        <v>0</v>
      </c>
      <c r="AA889" s="71" t="n">
        <f aca="false">AA890</f>
        <v>0</v>
      </c>
      <c r="AB889" s="71" t="n">
        <f aca="false">AB890</f>
        <v>0</v>
      </c>
      <c r="AC889" s="71" t="n">
        <f aca="false">AC890</f>
        <v>0</v>
      </c>
      <c r="AD889" s="71" t="n">
        <f aca="false">AD890</f>
        <v>0</v>
      </c>
      <c r="AE889" s="71" t="n">
        <f aca="false">AE890</f>
        <v>0</v>
      </c>
      <c r="AF889" s="71" t="n">
        <f aca="false">AF890</f>
        <v>0</v>
      </c>
      <c r="AG889" s="71" t="n">
        <f aca="false">AG890</f>
        <v>0</v>
      </c>
    </row>
    <row r="890" customFormat="false" ht="15.75" hidden="true" customHeight="false" outlineLevel="0" collapsed="false">
      <c r="A890" s="2"/>
      <c r="B890" s="206" t="s">
        <v>308</v>
      </c>
      <c r="C890" s="205"/>
      <c r="D890" s="95" t="s">
        <v>314</v>
      </c>
      <c r="E890" s="95" t="s">
        <v>321</v>
      </c>
      <c r="F890" s="95" t="s">
        <v>310</v>
      </c>
      <c r="G890" s="95" t="s">
        <v>50</v>
      </c>
      <c r="H890" s="95" t="s">
        <v>68</v>
      </c>
      <c r="I890" s="140"/>
      <c r="J890" s="58" t="n">
        <f aca="false">M890+P890+S890</f>
        <v>17330</v>
      </c>
      <c r="K890" s="58" t="n">
        <f aca="false">N890+Q890+T890</f>
        <v>7248</v>
      </c>
      <c r="L890" s="58" t="n">
        <f aca="false">O890+R890+U890</f>
        <v>24578</v>
      </c>
      <c r="M890" s="73" t="n">
        <v>17330</v>
      </c>
      <c r="N890" s="58" t="n">
        <v>7248</v>
      </c>
      <c r="O890" s="58" t="n">
        <f aca="false">M890+N890</f>
        <v>24578</v>
      </c>
      <c r="P890" s="58"/>
      <c r="Q890" s="58"/>
      <c r="R890" s="58" t="n">
        <f aca="false">P890+Q890</f>
        <v>0</v>
      </c>
      <c r="S890" s="58" t="n">
        <f aca="false">V890+Y890+AB890+AE890</f>
        <v>0</v>
      </c>
      <c r="T890" s="58" t="n">
        <f aca="false">W890+Z890+AC890+AF890</f>
        <v>0</v>
      </c>
      <c r="U890" s="58" t="n">
        <f aca="false">X890+AA890+AD890+AG890</f>
        <v>0</v>
      </c>
      <c r="V890" s="58"/>
      <c r="W890" s="58"/>
      <c r="X890" s="58" t="n">
        <f aca="false">V890+W890</f>
        <v>0</v>
      </c>
      <c r="Y890" s="58"/>
      <c r="Z890" s="58"/>
      <c r="AA890" s="58" t="n">
        <f aca="false">Y890+Z890</f>
        <v>0</v>
      </c>
      <c r="AB890" s="58"/>
      <c r="AC890" s="58"/>
      <c r="AD890" s="58" t="n">
        <f aca="false">AB890+AC890</f>
        <v>0</v>
      </c>
      <c r="AE890" s="58"/>
      <c r="AF890" s="58"/>
      <c r="AG890" s="58" t="n">
        <f aca="false">AE890+AF890</f>
        <v>0</v>
      </c>
    </row>
    <row r="891" customFormat="false" ht="15.75" hidden="true" customHeight="false" outlineLevel="0" collapsed="false">
      <c r="A891" s="2"/>
      <c r="B891" s="138"/>
      <c r="C891" s="138"/>
      <c r="D891" s="197"/>
      <c r="E891" s="197"/>
      <c r="F891" s="197"/>
      <c r="G891" s="197"/>
      <c r="H891" s="197"/>
      <c r="I891" s="140"/>
      <c r="J891" s="58"/>
      <c r="K891" s="58"/>
      <c r="L891" s="58"/>
      <c r="M891" s="59"/>
      <c r="N891" s="59"/>
      <c r="O891" s="59"/>
      <c r="P891" s="59"/>
      <c r="Q891" s="59"/>
      <c r="R891" s="59"/>
      <c r="S891" s="59"/>
      <c r="T891" s="59"/>
      <c r="U891" s="59"/>
      <c r="V891" s="59"/>
      <c r="W891" s="59"/>
      <c r="X891" s="59"/>
      <c r="Y891" s="59"/>
      <c r="Z891" s="59"/>
      <c r="AA891" s="59"/>
      <c r="AB891" s="59"/>
      <c r="AC891" s="59"/>
      <c r="AD891" s="59"/>
      <c r="AE891" s="59"/>
      <c r="AF891" s="59"/>
      <c r="AG891" s="59"/>
    </row>
    <row r="892" customFormat="false" ht="18.75" hidden="false" customHeight="false" outlineLevel="0" collapsed="false">
      <c r="A892" s="2" t="n">
        <v>7</v>
      </c>
      <c r="B892" s="89" t="s">
        <v>445</v>
      </c>
      <c r="C892" s="61"/>
      <c r="D892" s="62" t="s">
        <v>332</v>
      </c>
      <c r="E892" s="97"/>
      <c r="F892" s="97"/>
      <c r="G892" s="97"/>
      <c r="H892" s="97"/>
      <c r="I892" s="110"/>
      <c r="J892" s="248" t="n">
        <f aca="false">J893+J897</f>
        <v>2900</v>
      </c>
      <c r="K892" s="248" t="n">
        <f aca="false">K893+K897</f>
        <v>0</v>
      </c>
      <c r="L892" s="248" t="n">
        <f aca="false">L893+L897</f>
        <v>2900</v>
      </c>
      <c r="M892" s="248" t="n">
        <f aca="false">M893+M897</f>
        <v>2900</v>
      </c>
      <c r="N892" s="248" t="n">
        <f aca="false">N893+N897</f>
        <v>0</v>
      </c>
      <c r="O892" s="248" t="n">
        <f aca="false">O893+O897</f>
        <v>2900</v>
      </c>
      <c r="P892" s="248" t="n">
        <f aca="false">P893+P897</f>
        <v>0</v>
      </c>
      <c r="Q892" s="248" t="n">
        <f aca="false">Q893+Q897</f>
        <v>0</v>
      </c>
      <c r="R892" s="248" t="n">
        <f aca="false">R893+R897</f>
        <v>0</v>
      </c>
      <c r="S892" s="248" t="n">
        <f aca="false">S893+S897</f>
        <v>0</v>
      </c>
      <c r="T892" s="248" t="n">
        <f aca="false">T893+T897</f>
        <v>0</v>
      </c>
      <c r="U892" s="248" t="n">
        <f aca="false">U893+U897</f>
        <v>0</v>
      </c>
      <c r="V892" s="248" t="n">
        <f aca="false">V893+V897</f>
        <v>0</v>
      </c>
      <c r="W892" s="248" t="n">
        <f aca="false">W893+W897</f>
        <v>0</v>
      </c>
      <c r="X892" s="248" t="n">
        <f aca="false">X893+X897</f>
        <v>0</v>
      </c>
      <c r="Y892" s="248" t="n">
        <f aca="false">Y893+Y897</f>
        <v>0</v>
      </c>
      <c r="Z892" s="248" t="n">
        <f aca="false">Z893+Z897</f>
        <v>0</v>
      </c>
      <c r="AA892" s="248" t="n">
        <f aca="false">AA893+AA897</f>
        <v>0</v>
      </c>
      <c r="AB892" s="248" t="n">
        <f aca="false">AB893+AB897</f>
        <v>0</v>
      </c>
      <c r="AC892" s="248" t="n">
        <f aca="false">AC893+AC897</f>
        <v>0</v>
      </c>
      <c r="AD892" s="248" t="n">
        <f aca="false">AD893+AD897</f>
        <v>0</v>
      </c>
      <c r="AE892" s="248" t="n">
        <f aca="false">AE893+AE897</f>
        <v>0</v>
      </c>
      <c r="AF892" s="248" t="n">
        <f aca="false">AF893+AF897</f>
        <v>0</v>
      </c>
      <c r="AG892" s="248" t="n">
        <f aca="false">AG893+AG897</f>
        <v>0</v>
      </c>
    </row>
    <row r="893" customFormat="false" ht="15" hidden="false" customHeight="false" outlineLevel="0" collapsed="false">
      <c r="A893" s="2"/>
      <c r="B893" s="83" t="s">
        <v>334</v>
      </c>
      <c r="C893" s="83"/>
      <c r="D893" s="91" t="s">
        <v>332</v>
      </c>
      <c r="E893" s="91" t="s">
        <v>312</v>
      </c>
      <c r="F893" s="91" t="s">
        <v>50</v>
      </c>
      <c r="G893" s="91" t="s">
        <v>50</v>
      </c>
      <c r="H893" s="75"/>
      <c r="I893" s="76"/>
      <c r="J893" s="58" t="n">
        <f aca="false">J894</f>
        <v>900</v>
      </c>
      <c r="K893" s="58" t="n">
        <f aca="false">K894</f>
        <v>0</v>
      </c>
      <c r="L893" s="58" t="n">
        <f aca="false">L894</f>
        <v>900</v>
      </c>
      <c r="M893" s="58" t="n">
        <f aca="false">M894</f>
        <v>900</v>
      </c>
      <c r="N893" s="58" t="n">
        <f aca="false">N894</f>
        <v>0</v>
      </c>
      <c r="O893" s="58" t="n">
        <f aca="false">O894</f>
        <v>900</v>
      </c>
      <c r="P893" s="58" t="n">
        <f aca="false">P894</f>
        <v>0</v>
      </c>
      <c r="Q893" s="58" t="n">
        <f aca="false">Q894</f>
        <v>0</v>
      </c>
      <c r="R893" s="58" t="n">
        <f aca="false">R894</f>
        <v>0</v>
      </c>
      <c r="S893" s="58" t="n">
        <f aca="false">S894</f>
        <v>0</v>
      </c>
      <c r="T893" s="58" t="n">
        <f aca="false">T894</f>
        <v>0</v>
      </c>
      <c r="U893" s="58" t="n">
        <f aca="false">U894</f>
        <v>0</v>
      </c>
      <c r="V893" s="58" t="n">
        <f aca="false">V894</f>
        <v>0</v>
      </c>
      <c r="W893" s="58" t="n">
        <f aca="false">W894</f>
        <v>0</v>
      </c>
      <c r="X893" s="58" t="n">
        <f aca="false">X894</f>
        <v>0</v>
      </c>
      <c r="Y893" s="58" t="n">
        <f aca="false">Y894</f>
        <v>0</v>
      </c>
      <c r="Z893" s="58" t="n">
        <f aca="false">Z894</f>
        <v>0</v>
      </c>
      <c r="AA893" s="58" t="n">
        <f aca="false">AA894</f>
        <v>0</v>
      </c>
      <c r="AB893" s="58" t="n">
        <f aca="false">AB894</f>
        <v>0</v>
      </c>
      <c r="AC893" s="58" t="n">
        <f aca="false">AC894</f>
        <v>0</v>
      </c>
      <c r="AD893" s="58" t="n">
        <f aca="false">AD894</f>
        <v>0</v>
      </c>
      <c r="AE893" s="58" t="n">
        <f aca="false">AE894</f>
        <v>0</v>
      </c>
      <c r="AF893" s="58" t="n">
        <f aca="false">AF894</f>
        <v>0</v>
      </c>
      <c r="AG893" s="58" t="n">
        <f aca="false">AG894</f>
        <v>0</v>
      </c>
    </row>
    <row r="894" customFormat="false" ht="15" hidden="false" customHeight="false" outlineLevel="0" collapsed="false">
      <c r="A894" s="2"/>
      <c r="B894" s="83" t="s">
        <v>335</v>
      </c>
      <c r="C894" s="83"/>
      <c r="D894" s="91" t="s">
        <v>332</v>
      </c>
      <c r="E894" s="91" t="s">
        <v>312</v>
      </c>
      <c r="F894" s="91" t="s">
        <v>97</v>
      </c>
      <c r="G894" s="91" t="s">
        <v>50</v>
      </c>
      <c r="H894" s="91"/>
      <c r="I894" s="76"/>
      <c r="J894" s="71" t="n">
        <f aca="false">J895</f>
        <v>900</v>
      </c>
      <c r="K894" s="71" t="n">
        <f aca="false">K895</f>
        <v>0</v>
      </c>
      <c r="L894" s="71" t="n">
        <f aca="false">L895</f>
        <v>900</v>
      </c>
      <c r="M894" s="71" t="n">
        <f aca="false">M895</f>
        <v>900</v>
      </c>
      <c r="N894" s="71" t="n">
        <f aca="false">N895</f>
        <v>0</v>
      </c>
      <c r="O894" s="71" t="n">
        <f aca="false">O895</f>
        <v>900</v>
      </c>
      <c r="P894" s="71" t="n">
        <f aca="false">P895</f>
        <v>0</v>
      </c>
      <c r="Q894" s="71" t="n">
        <f aca="false">Q895</f>
        <v>0</v>
      </c>
      <c r="R894" s="71" t="n">
        <f aca="false">R895</f>
        <v>0</v>
      </c>
      <c r="S894" s="71" t="n">
        <f aca="false">S895</f>
        <v>0</v>
      </c>
      <c r="T894" s="71" t="n">
        <f aca="false">T895</f>
        <v>0</v>
      </c>
      <c r="U894" s="71" t="n">
        <f aca="false">U895</f>
        <v>0</v>
      </c>
      <c r="V894" s="71" t="n">
        <f aca="false">V895</f>
        <v>0</v>
      </c>
      <c r="W894" s="71" t="n">
        <f aca="false">W895</f>
        <v>0</v>
      </c>
      <c r="X894" s="71" t="n">
        <f aca="false">X895</f>
        <v>0</v>
      </c>
      <c r="Y894" s="71" t="n">
        <f aca="false">Y895</f>
        <v>0</v>
      </c>
      <c r="Z894" s="71" t="n">
        <f aca="false">Z895</f>
        <v>0</v>
      </c>
      <c r="AA894" s="71" t="n">
        <f aca="false">AA895</f>
        <v>0</v>
      </c>
      <c r="AB894" s="71" t="n">
        <f aca="false">AB895</f>
        <v>0</v>
      </c>
      <c r="AC894" s="71" t="n">
        <f aca="false">AC895</f>
        <v>0</v>
      </c>
      <c r="AD894" s="71" t="n">
        <f aca="false">AD895</f>
        <v>0</v>
      </c>
      <c r="AE894" s="71" t="n">
        <f aca="false">AE895</f>
        <v>0</v>
      </c>
      <c r="AF894" s="71" t="n">
        <f aca="false">AF895</f>
        <v>0</v>
      </c>
      <c r="AG894" s="71" t="n">
        <f aca="false">AG895</f>
        <v>0</v>
      </c>
    </row>
    <row r="895" customFormat="false" ht="15" hidden="false" customHeight="false" outlineLevel="0" collapsed="false">
      <c r="A895" s="2"/>
      <c r="B895" s="132" t="s">
        <v>336</v>
      </c>
      <c r="C895" s="83"/>
      <c r="D895" s="91" t="s">
        <v>332</v>
      </c>
      <c r="E895" s="91" t="s">
        <v>312</v>
      </c>
      <c r="F895" s="91" t="s">
        <v>97</v>
      </c>
      <c r="G895" s="91" t="s">
        <v>50</v>
      </c>
      <c r="H895" s="91" t="s">
        <v>337</v>
      </c>
      <c r="I895" s="120" t="n">
        <v>709436019</v>
      </c>
      <c r="J895" s="58" t="n">
        <f aca="false">M895+P895+S895</f>
        <v>900</v>
      </c>
      <c r="K895" s="58" t="n">
        <f aca="false">N895+Q895+T895</f>
        <v>0</v>
      </c>
      <c r="L895" s="58" t="n">
        <f aca="false">O895+R895+U895</f>
        <v>900</v>
      </c>
      <c r="M895" s="73" t="n">
        <v>900</v>
      </c>
      <c r="N895" s="58"/>
      <c r="O895" s="58" t="n">
        <f aca="false">M895+N895</f>
        <v>900</v>
      </c>
      <c r="P895" s="58"/>
      <c r="Q895" s="58"/>
      <c r="R895" s="58" t="n">
        <f aca="false">P895+Q895</f>
        <v>0</v>
      </c>
      <c r="S895" s="58" t="n">
        <f aca="false">Y895+AB895</f>
        <v>0</v>
      </c>
      <c r="T895" s="58" t="n">
        <f aca="false">Z895+AC895</f>
        <v>0</v>
      </c>
      <c r="U895" s="58" t="n">
        <f aca="false">AA895+AD895</f>
        <v>0</v>
      </c>
      <c r="V895" s="58"/>
      <c r="W895" s="58"/>
      <c r="X895" s="58" t="n">
        <f aca="false">V895+W895</f>
        <v>0</v>
      </c>
      <c r="Y895" s="58"/>
      <c r="Z895" s="58"/>
      <c r="AA895" s="58" t="n">
        <f aca="false">Y895+Z895</f>
        <v>0</v>
      </c>
      <c r="AB895" s="58"/>
      <c r="AC895" s="58"/>
      <c r="AD895" s="58" t="n">
        <f aca="false">AB895+AC895</f>
        <v>0</v>
      </c>
      <c r="AE895" s="58"/>
      <c r="AF895" s="58"/>
      <c r="AG895" s="58" t="n">
        <f aca="false">AE895+AF895</f>
        <v>0</v>
      </c>
    </row>
    <row r="896" customFormat="false" ht="15" hidden="false" customHeight="false" outlineLevel="0" collapsed="false">
      <c r="A896" s="2"/>
      <c r="B896" s="61"/>
      <c r="C896" s="61"/>
      <c r="D896" s="62"/>
      <c r="E896" s="97"/>
      <c r="F896" s="97"/>
      <c r="G896" s="97"/>
      <c r="H896" s="97"/>
      <c r="I896" s="110"/>
      <c r="J896" s="65"/>
      <c r="K896" s="65"/>
      <c r="L896" s="65"/>
      <c r="M896" s="65"/>
      <c r="N896" s="65"/>
      <c r="O896" s="65"/>
      <c r="P896" s="65"/>
      <c r="Q896" s="65"/>
      <c r="R896" s="65"/>
      <c r="S896" s="65"/>
      <c r="T896" s="65"/>
      <c r="U896" s="65"/>
      <c r="V896" s="65"/>
      <c r="W896" s="65"/>
      <c r="X896" s="65"/>
      <c r="Y896" s="65"/>
      <c r="Z896" s="65"/>
      <c r="AA896" s="65"/>
      <c r="AB896" s="65"/>
      <c r="AC896" s="65"/>
      <c r="AD896" s="65"/>
      <c r="AE896" s="65"/>
      <c r="AF896" s="65"/>
      <c r="AG896" s="65"/>
    </row>
    <row r="897" customFormat="false" ht="15" hidden="false" customHeight="false" outlineLevel="0" collapsed="false">
      <c r="A897" s="2"/>
      <c r="B897" s="83" t="s">
        <v>87</v>
      </c>
      <c r="C897" s="83"/>
      <c r="D897" s="91" t="s">
        <v>332</v>
      </c>
      <c r="E897" s="91" t="s">
        <v>88</v>
      </c>
      <c r="F897" s="91" t="s">
        <v>50</v>
      </c>
      <c r="G897" s="91" t="s">
        <v>50</v>
      </c>
      <c r="H897" s="75"/>
      <c r="I897" s="110"/>
      <c r="J897" s="249" t="n">
        <f aca="false">J898</f>
        <v>2000</v>
      </c>
      <c r="K897" s="249" t="n">
        <f aca="false">K898</f>
        <v>0</v>
      </c>
      <c r="L897" s="249" t="n">
        <f aca="false">L898</f>
        <v>2000</v>
      </c>
      <c r="M897" s="249" t="n">
        <f aca="false">M898</f>
        <v>2000</v>
      </c>
      <c r="N897" s="249" t="n">
        <f aca="false">N898</f>
        <v>0</v>
      </c>
      <c r="O897" s="249" t="n">
        <f aca="false">O898</f>
        <v>2000</v>
      </c>
      <c r="P897" s="249" t="n">
        <f aca="false">P898</f>
        <v>0</v>
      </c>
      <c r="Q897" s="249" t="n">
        <f aca="false">Q898</f>
        <v>0</v>
      </c>
      <c r="R897" s="249" t="n">
        <f aca="false">R898</f>
        <v>0</v>
      </c>
      <c r="S897" s="249" t="n">
        <f aca="false">S898</f>
        <v>0</v>
      </c>
      <c r="T897" s="249" t="n">
        <f aca="false">T898</f>
        <v>0</v>
      </c>
      <c r="U897" s="249" t="n">
        <f aca="false">U898</f>
        <v>0</v>
      </c>
      <c r="V897" s="249" t="n">
        <f aca="false">V898</f>
        <v>0</v>
      </c>
      <c r="W897" s="249" t="n">
        <f aca="false">W898</f>
        <v>0</v>
      </c>
      <c r="X897" s="249" t="n">
        <f aca="false">X898</f>
        <v>0</v>
      </c>
      <c r="Y897" s="249" t="n">
        <f aca="false">Y898</f>
        <v>0</v>
      </c>
      <c r="Z897" s="249" t="n">
        <f aca="false">Z898</f>
        <v>0</v>
      </c>
      <c r="AA897" s="249" t="n">
        <f aca="false">AA898</f>
        <v>0</v>
      </c>
      <c r="AB897" s="249" t="n">
        <f aca="false">AB898</f>
        <v>0</v>
      </c>
      <c r="AC897" s="249" t="n">
        <f aca="false">AC898</f>
        <v>0</v>
      </c>
      <c r="AD897" s="249" t="n">
        <f aca="false">AD898</f>
        <v>0</v>
      </c>
      <c r="AE897" s="249" t="n">
        <f aca="false">AE898</f>
        <v>0</v>
      </c>
      <c r="AF897" s="249" t="n">
        <f aca="false">AF898</f>
        <v>0</v>
      </c>
      <c r="AG897" s="249" t="n">
        <f aca="false">AG898</f>
        <v>0</v>
      </c>
    </row>
    <row r="898" customFormat="false" ht="30" hidden="false" customHeight="false" outlineLevel="0" collapsed="false">
      <c r="A898" s="2"/>
      <c r="B898" s="96" t="s">
        <v>446</v>
      </c>
      <c r="C898" s="61"/>
      <c r="D898" s="62" t="s">
        <v>332</v>
      </c>
      <c r="E898" s="63" t="n">
        <v>795</v>
      </c>
      <c r="F898" s="62" t="s">
        <v>50</v>
      </c>
      <c r="G898" s="62" t="s">
        <v>50</v>
      </c>
      <c r="H898" s="63"/>
      <c r="I898" s="110"/>
      <c r="J898" s="249" t="n">
        <f aca="false">J899</f>
        <v>2000</v>
      </c>
      <c r="K898" s="249" t="n">
        <f aca="false">K899</f>
        <v>0</v>
      </c>
      <c r="L898" s="249" t="n">
        <f aca="false">L899</f>
        <v>2000</v>
      </c>
      <c r="M898" s="249" t="n">
        <f aca="false">M899</f>
        <v>2000</v>
      </c>
      <c r="N898" s="249" t="n">
        <f aca="false">N899</f>
        <v>0</v>
      </c>
      <c r="O898" s="249" t="n">
        <f aca="false">O899</f>
        <v>2000</v>
      </c>
      <c r="P898" s="249" t="n">
        <f aca="false">P899</f>
        <v>0</v>
      </c>
      <c r="Q898" s="249" t="n">
        <f aca="false">Q899</f>
        <v>0</v>
      </c>
      <c r="R898" s="249" t="n">
        <f aca="false">R899</f>
        <v>0</v>
      </c>
      <c r="S898" s="249" t="n">
        <f aca="false">S899</f>
        <v>0</v>
      </c>
      <c r="T898" s="249" t="n">
        <f aca="false">T899</f>
        <v>0</v>
      </c>
      <c r="U898" s="249" t="n">
        <f aca="false">U899</f>
        <v>0</v>
      </c>
      <c r="V898" s="249" t="n">
        <f aca="false">V899</f>
        <v>0</v>
      </c>
      <c r="W898" s="249" t="n">
        <f aca="false">W899</f>
        <v>0</v>
      </c>
      <c r="X898" s="249" t="n">
        <f aca="false">X899</f>
        <v>0</v>
      </c>
      <c r="Y898" s="249" t="n">
        <f aca="false">Y899</f>
        <v>0</v>
      </c>
      <c r="Z898" s="249" t="n">
        <f aca="false">Z899</f>
        <v>0</v>
      </c>
      <c r="AA898" s="249" t="n">
        <f aca="false">AA899</f>
        <v>0</v>
      </c>
      <c r="AB898" s="249" t="n">
        <f aca="false">AB899</f>
        <v>0</v>
      </c>
      <c r="AC898" s="249" t="n">
        <f aca="false">AC899</f>
        <v>0</v>
      </c>
      <c r="AD898" s="249" t="n">
        <f aca="false">AD899</f>
        <v>0</v>
      </c>
      <c r="AE898" s="249" t="n">
        <f aca="false">AE899</f>
        <v>0</v>
      </c>
      <c r="AF898" s="249" t="n">
        <f aca="false">AF899</f>
        <v>0</v>
      </c>
      <c r="AG898" s="249" t="n">
        <f aca="false">AG899</f>
        <v>0</v>
      </c>
    </row>
    <row r="899" customFormat="false" ht="15" hidden="false" customHeight="false" outlineLevel="0" collapsed="false">
      <c r="A899" s="2"/>
      <c r="B899" s="132" t="s">
        <v>53</v>
      </c>
      <c r="C899" s="83"/>
      <c r="D899" s="91" t="s">
        <v>332</v>
      </c>
      <c r="E899" s="91" t="s">
        <v>88</v>
      </c>
      <c r="F899" s="91" t="s">
        <v>50</v>
      </c>
      <c r="G899" s="91" t="s">
        <v>50</v>
      </c>
      <c r="H899" s="91" t="s">
        <v>54</v>
      </c>
      <c r="I899" s="110" t="n">
        <v>709795500</v>
      </c>
      <c r="J899" s="71" t="n">
        <f aca="false">J905</f>
        <v>2000</v>
      </c>
      <c r="K899" s="71" t="n">
        <f aca="false">K905</f>
        <v>0</v>
      </c>
      <c r="L899" s="71" t="n">
        <f aca="false">L905</f>
        <v>2000</v>
      </c>
      <c r="M899" s="71" t="n">
        <f aca="false">M905</f>
        <v>2000</v>
      </c>
      <c r="N899" s="71" t="n">
        <f aca="false">N905</f>
        <v>0</v>
      </c>
      <c r="O899" s="71" t="n">
        <f aca="false">O905</f>
        <v>2000</v>
      </c>
      <c r="P899" s="71" t="n">
        <f aca="false">P905</f>
        <v>0</v>
      </c>
      <c r="Q899" s="71" t="n">
        <f aca="false">Q905</f>
        <v>0</v>
      </c>
      <c r="R899" s="71" t="n">
        <f aca="false">R905</f>
        <v>0</v>
      </c>
      <c r="S899" s="71" t="n">
        <f aca="false">S905</f>
        <v>0</v>
      </c>
      <c r="T899" s="71" t="n">
        <f aca="false">T905</f>
        <v>0</v>
      </c>
      <c r="U899" s="71" t="n">
        <f aca="false">U905</f>
        <v>0</v>
      </c>
      <c r="V899" s="71" t="n">
        <f aca="false">V905</f>
        <v>0</v>
      </c>
      <c r="W899" s="71" t="n">
        <f aca="false">W905</f>
        <v>0</v>
      </c>
      <c r="X899" s="71" t="n">
        <f aca="false">X905</f>
        <v>0</v>
      </c>
      <c r="Y899" s="71" t="n">
        <f aca="false">Y905</f>
        <v>0</v>
      </c>
      <c r="Z899" s="71" t="n">
        <f aca="false">Z905</f>
        <v>0</v>
      </c>
      <c r="AA899" s="71" t="n">
        <f aca="false">AA905</f>
        <v>0</v>
      </c>
      <c r="AB899" s="71" t="n">
        <f aca="false">AB905</f>
        <v>0</v>
      </c>
      <c r="AC899" s="71" t="n">
        <f aca="false">AC905</f>
        <v>0</v>
      </c>
      <c r="AD899" s="71" t="n">
        <f aca="false">AD905</f>
        <v>0</v>
      </c>
      <c r="AE899" s="71" t="n">
        <f aca="false">AE905</f>
        <v>0</v>
      </c>
      <c r="AF899" s="71" t="n">
        <f aca="false">AF905</f>
        <v>0</v>
      </c>
      <c r="AG899" s="71" t="n">
        <f aca="false">AG905</f>
        <v>0</v>
      </c>
    </row>
    <row r="900" customFormat="false" ht="15" hidden="false" customHeight="false" outlineLevel="0" collapsed="false">
      <c r="A900" s="2"/>
      <c r="B900" s="132"/>
      <c r="C900" s="83"/>
      <c r="D900" s="91"/>
      <c r="E900" s="91"/>
      <c r="F900" s="91"/>
      <c r="G900" s="91"/>
      <c r="H900" s="91"/>
      <c r="I900" s="110"/>
      <c r="J900" s="58"/>
      <c r="K900" s="58"/>
      <c r="L900" s="58"/>
      <c r="M900" s="58"/>
      <c r="N900" s="58"/>
      <c r="O900" s="58"/>
      <c r="P900" s="58"/>
      <c r="Q900" s="58"/>
      <c r="R900" s="58"/>
      <c r="S900" s="58"/>
      <c r="T900" s="58"/>
      <c r="U900" s="58"/>
      <c r="V900" s="58"/>
      <c r="W900" s="58"/>
      <c r="X900" s="58"/>
      <c r="Y900" s="58"/>
      <c r="Z900" s="58"/>
      <c r="AA900" s="58"/>
      <c r="AB900" s="58"/>
      <c r="AC900" s="58"/>
      <c r="AD900" s="58"/>
      <c r="AE900" s="58"/>
      <c r="AF900" s="58"/>
      <c r="AG900" s="58"/>
    </row>
    <row r="901" customFormat="false" ht="60" hidden="true" customHeight="true" outlineLevel="0" collapsed="false">
      <c r="A901" s="2"/>
      <c r="B901" s="246" t="s">
        <v>447</v>
      </c>
      <c r="C901" s="247"/>
      <c r="D901" s="215"/>
      <c r="E901" s="215"/>
      <c r="F901" s="215"/>
      <c r="G901" s="215"/>
      <c r="H901" s="215"/>
      <c r="I901" s="110"/>
      <c r="J901" s="102" t="n">
        <f aca="false">J902</f>
        <v>2000</v>
      </c>
      <c r="K901" s="102" t="n">
        <f aca="false">K902</f>
        <v>0</v>
      </c>
      <c r="L901" s="102" t="n">
        <f aca="false">L902</f>
        <v>2000</v>
      </c>
      <c r="M901" s="102" t="n">
        <f aca="false">M902</f>
        <v>2000</v>
      </c>
      <c r="N901" s="102" t="n">
        <f aca="false">N902</f>
        <v>0</v>
      </c>
      <c r="O901" s="102" t="n">
        <f aca="false">O902</f>
        <v>2000</v>
      </c>
      <c r="P901" s="102" t="n">
        <f aca="false">P902</f>
        <v>0</v>
      </c>
      <c r="Q901" s="102" t="n">
        <f aca="false">Q902</f>
        <v>0</v>
      </c>
      <c r="R901" s="102" t="n">
        <f aca="false">R902</f>
        <v>0</v>
      </c>
      <c r="S901" s="102" t="n">
        <f aca="false">S902</f>
        <v>0</v>
      </c>
      <c r="T901" s="102" t="n">
        <f aca="false">T902</f>
        <v>0</v>
      </c>
      <c r="U901" s="102" t="n">
        <f aca="false">U902</f>
        <v>0</v>
      </c>
      <c r="V901" s="102" t="n">
        <f aca="false">V902</f>
        <v>0</v>
      </c>
      <c r="W901" s="102" t="n">
        <f aca="false">W902</f>
        <v>0</v>
      </c>
      <c r="X901" s="102" t="n">
        <f aca="false">X902</f>
        <v>0</v>
      </c>
      <c r="Y901" s="102" t="n">
        <f aca="false">Y902</f>
        <v>0</v>
      </c>
      <c r="Z901" s="102" t="n">
        <f aca="false">Z902</f>
        <v>0</v>
      </c>
      <c r="AA901" s="102" t="n">
        <f aca="false">AA902</f>
        <v>0</v>
      </c>
      <c r="AB901" s="102" t="n">
        <f aca="false">AB902</f>
        <v>0</v>
      </c>
      <c r="AC901" s="102" t="n">
        <f aca="false">AC902</f>
        <v>0</v>
      </c>
      <c r="AD901" s="102" t="n">
        <f aca="false">AD902</f>
        <v>0</v>
      </c>
      <c r="AE901" s="102" t="n">
        <f aca="false">AE902</f>
        <v>0</v>
      </c>
      <c r="AF901" s="102" t="n">
        <f aca="false">AF902</f>
        <v>0</v>
      </c>
      <c r="AG901" s="102" t="n">
        <f aca="false">AG902</f>
        <v>0</v>
      </c>
    </row>
    <row r="902" customFormat="false" ht="15" hidden="true" customHeight="false" outlineLevel="0" collapsed="false">
      <c r="A902" s="2"/>
      <c r="B902" s="205" t="s">
        <v>448</v>
      </c>
      <c r="C902" s="205"/>
      <c r="D902" s="95" t="s">
        <v>332</v>
      </c>
      <c r="E902" s="97"/>
      <c r="F902" s="97"/>
      <c r="G902" s="97"/>
      <c r="H902" s="97"/>
      <c r="I902" s="110"/>
      <c r="J902" s="102" t="n">
        <f aca="false">J903</f>
        <v>2000</v>
      </c>
      <c r="K902" s="102" t="n">
        <f aca="false">K903</f>
        <v>0</v>
      </c>
      <c r="L902" s="102" t="n">
        <f aca="false">L903</f>
        <v>2000</v>
      </c>
      <c r="M902" s="102" t="n">
        <f aca="false">M903</f>
        <v>2000</v>
      </c>
      <c r="N902" s="102" t="n">
        <f aca="false">N903</f>
        <v>0</v>
      </c>
      <c r="O902" s="102" t="n">
        <f aca="false">O903</f>
        <v>2000</v>
      </c>
      <c r="P902" s="102" t="n">
        <f aca="false">P903</f>
        <v>0</v>
      </c>
      <c r="Q902" s="102" t="n">
        <f aca="false">Q903</f>
        <v>0</v>
      </c>
      <c r="R902" s="102" t="n">
        <f aca="false">R903</f>
        <v>0</v>
      </c>
      <c r="S902" s="102" t="n">
        <f aca="false">S903</f>
        <v>0</v>
      </c>
      <c r="T902" s="102" t="n">
        <f aca="false">T903</f>
        <v>0</v>
      </c>
      <c r="U902" s="102" t="n">
        <f aca="false">U903</f>
        <v>0</v>
      </c>
      <c r="V902" s="102" t="n">
        <f aca="false">V903</f>
        <v>0</v>
      </c>
      <c r="W902" s="102" t="n">
        <f aca="false">W903</f>
        <v>0</v>
      </c>
      <c r="X902" s="102" t="n">
        <f aca="false">X903</f>
        <v>0</v>
      </c>
      <c r="Y902" s="102" t="n">
        <f aca="false">Y903</f>
        <v>0</v>
      </c>
      <c r="Z902" s="102" t="n">
        <f aca="false">Z903</f>
        <v>0</v>
      </c>
      <c r="AA902" s="102" t="n">
        <f aca="false">AA903</f>
        <v>0</v>
      </c>
      <c r="AB902" s="102" t="n">
        <f aca="false">AB903</f>
        <v>0</v>
      </c>
      <c r="AC902" s="102" t="n">
        <f aca="false">AC903</f>
        <v>0</v>
      </c>
      <c r="AD902" s="102" t="n">
        <f aca="false">AD903</f>
        <v>0</v>
      </c>
      <c r="AE902" s="102" t="n">
        <f aca="false">AE903</f>
        <v>0</v>
      </c>
      <c r="AF902" s="102" t="n">
        <f aca="false">AF903</f>
        <v>0</v>
      </c>
      <c r="AG902" s="102" t="n">
        <f aca="false">AG903</f>
        <v>0</v>
      </c>
    </row>
    <row r="903" customFormat="false" ht="15" hidden="true" customHeight="false" outlineLevel="0" collapsed="false">
      <c r="A903" s="2"/>
      <c r="B903" s="83" t="s">
        <v>87</v>
      </c>
      <c r="C903" s="83"/>
      <c r="D903" s="91" t="s">
        <v>332</v>
      </c>
      <c r="E903" s="91" t="s">
        <v>88</v>
      </c>
      <c r="F903" s="91" t="s">
        <v>50</v>
      </c>
      <c r="G903" s="91" t="s">
        <v>50</v>
      </c>
      <c r="H903" s="75"/>
      <c r="I903" s="110"/>
      <c r="J903" s="71" t="n">
        <f aca="false">J904</f>
        <v>2000</v>
      </c>
      <c r="K903" s="71" t="n">
        <f aca="false">K904</f>
        <v>0</v>
      </c>
      <c r="L903" s="71" t="n">
        <f aca="false">L904</f>
        <v>2000</v>
      </c>
      <c r="M903" s="71" t="n">
        <f aca="false">M904</f>
        <v>2000</v>
      </c>
      <c r="N903" s="71" t="n">
        <f aca="false">N904</f>
        <v>0</v>
      </c>
      <c r="O903" s="71" t="n">
        <f aca="false">O904</f>
        <v>2000</v>
      </c>
      <c r="P903" s="71" t="n">
        <f aca="false">P904</f>
        <v>0</v>
      </c>
      <c r="Q903" s="71" t="n">
        <f aca="false">Q904</f>
        <v>0</v>
      </c>
      <c r="R903" s="71" t="n">
        <f aca="false">R904</f>
        <v>0</v>
      </c>
      <c r="S903" s="71" t="n">
        <f aca="false">S904</f>
        <v>0</v>
      </c>
      <c r="T903" s="71" t="n">
        <f aca="false">T904</f>
        <v>0</v>
      </c>
      <c r="U903" s="71" t="n">
        <f aca="false">U904</f>
        <v>0</v>
      </c>
      <c r="V903" s="71" t="n">
        <f aca="false">V904</f>
        <v>0</v>
      </c>
      <c r="W903" s="71" t="n">
        <f aca="false">W904</f>
        <v>0</v>
      </c>
      <c r="X903" s="71" t="n">
        <f aca="false">X904</f>
        <v>0</v>
      </c>
      <c r="Y903" s="71" t="n">
        <f aca="false">Y904</f>
        <v>0</v>
      </c>
      <c r="Z903" s="71" t="n">
        <f aca="false">Z904</f>
        <v>0</v>
      </c>
      <c r="AA903" s="71" t="n">
        <f aca="false">AA904</f>
        <v>0</v>
      </c>
      <c r="AB903" s="71" t="n">
        <f aca="false">AB904</f>
        <v>0</v>
      </c>
      <c r="AC903" s="71" t="n">
        <f aca="false">AC904</f>
        <v>0</v>
      </c>
      <c r="AD903" s="71" t="n">
        <f aca="false">AD904</f>
        <v>0</v>
      </c>
      <c r="AE903" s="71" t="n">
        <f aca="false">AE904</f>
        <v>0</v>
      </c>
      <c r="AF903" s="71" t="n">
        <f aca="false">AF904</f>
        <v>0</v>
      </c>
      <c r="AG903" s="71" t="n">
        <f aca="false">AG904</f>
        <v>0</v>
      </c>
    </row>
    <row r="904" customFormat="false" ht="30" hidden="true" customHeight="false" outlineLevel="0" collapsed="false">
      <c r="A904" s="2"/>
      <c r="B904" s="250" t="s">
        <v>446</v>
      </c>
      <c r="C904" s="251"/>
      <c r="D904" s="252" t="s">
        <v>332</v>
      </c>
      <c r="E904" s="253" t="n">
        <v>795</v>
      </c>
      <c r="F904" s="252" t="s">
        <v>50</v>
      </c>
      <c r="G904" s="252" t="s">
        <v>50</v>
      </c>
      <c r="H904" s="253"/>
      <c r="I904" s="110"/>
      <c r="J904" s="71" t="n">
        <f aca="false">J905</f>
        <v>2000</v>
      </c>
      <c r="K904" s="71" t="n">
        <f aca="false">K905</f>
        <v>0</v>
      </c>
      <c r="L904" s="71" t="n">
        <f aca="false">L905</f>
        <v>2000</v>
      </c>
      <c r="M904" s="71" t="n">
        <f aca="false">M905</f>
        <v>2000</v>
      </c>
      <c r="N904" s="71" t="n">
        <f aca="false">N905</f>
        <v>0</v>
      </c>
      <c r="O904" s="71" t="n">
        <f aca="false">O905</f>
        <v>2000</v>
      </c>
      <c r="P904" s="71" t="n">
        <f aca="false">P905</f>
        <v>0</v>
      </c>
      <c r="Q904" s="71" t="n">
        <f aca="false">Q905</f>
        <v>0</v>
      </c>
      <c r="R904" s="71" t="n">
        <f aca="false">R905</f>
        <v>0</v>
      </c>
      <c r="S904" s="71" t="n">
        <f aca="false">S905</f>
        <v>0</v>
      </c>
      <c r="T904" s="71" t="n">
        <f aca="false">T905</f>
        <v>0</v>
      </c>
      <c r="U904" s="71" t="n">
        <f aca="false">U905</f>
        <v>0</v>
      </c>
      <c r="V904" s="71" t="n">
        <f aca="false">V905</f>
        <v>0</v>
      </c>
      <c r="W904" s="71" t="n">
        <f aca="false">W905</f>
        <v>0</v>
      </c>
      <c r="X904" s="71" t="n">
        <f aca="false">X905</f>
        <v>0</v>
      </c>
      <c r="Y904" s="71" t="n">
        <f aca="false">Y905</f>
        <v>0</v>
      </c>
      <c r="Z904" s="71" t="n">
        <f aca="false">Z905</f>
        <v>0</v>
      </c>
      <c r="AA904" s="71" t="n">
        <f aca="false">AA905</f>
        <v>0</v>
      </c>
      <c r="AB904" s="71" t="n">
        <f aca="false">AB905</f>
        <v>0</v>
      </c>
      <c r="AC904" s="71" t="n">
        <f aca="false">AC905</f>
        <v>0</v>
      </c>
      <c r="AD904" s="71" t="n">
        <f aca="false">AD905</f>
        <v>0</v>
      </c>
      <c r="AE904" s="71" t="n">
        <f aca="false">AE905</f>
        <v>0</v>
      </c>
      <c r="AF904" s="71" t="n">
        <f aca="false">AF905</f>
        <v>0</v>
      </c>
      <c r="AG904" s="71" t="n">
        <f aca="false">AG905</f>
        <v>0</v>
      </c>
    </row>
    <row r="905" customFormat="false" ht="15" hidden="true" customHeight="false" outlineLevel="0" collapsed="false">
      <c r="A905" s="2"/>
      <c r="B905" s="132" t="s">
        <v>53</v>
      </c>
      <c r="C905" s="83"/>
      <c r="D905" s="91" t="s">
        <v>332</v>
      </c>
      <c r="E905" s="91" t="s">
        <v>88</v>
      </c>
      <c r="F905" s="91" t="s">
        <v>50</v>
      </c>
      <c r="G905" s="91" t="s">
        <v>50</v>
      </c>
      <c r="H905" s="91" t="s">
        <v>54</v>
      </c>
      <c r="I905" s="110"/>
      <c r="J905" s="58" t="n">
        <f aca="false">M905+P905+S905</f>
        <v>2000</v>
      </c>
      <c r="K905" s="58" t="n">
        <f aca="false">N905+Q905+T905</f>
        <v>0</v>
      </c>
      <c r="L905" s="58" t="n">
        <f aca="false">O905+R905+U905</f>
        <v>2000</v>
      </c>
      <c r="M905" s="58" t="n">
        <v>2000</v>
      </c>
      <c r="N905" s="58"/>
      <c r="O905" s="58" t="n">
        <f aca="false">M905+N905</f>
        <v>2000</v>
      </c>
      <c r="P905" s="58"/>
      <c r="Q905" s="58"/>
      <c r="R905" s="58" t="n">
        <f aca="false">P905+Q905</f>
        <v>0</v>
      </c>
      <c r="S905" s="58" t="n">
        <f aca="false">V905+Y905+AB905+AE905</f>
        <v>0</v>
      </c>
      <c r="T905" s="58" t="n">
        <f aca="false">W905+Z905+AC905+AF905</f>
        <v>0</v>
      </c>
      <c r="U905" s="58" t="n">
        <f aca="false">X905+AA905+AD905+AG905</f>
        <v>0</v>
      </c>
      <c r="V905" s="58"/>
      <c r="W905" s="58"/>
      <c r="X905" s="58" t="n">
        <f aca="false">V905+W905</f>
        <v>0</v>
      </c>
      <c r="Y905" s="58"/>
      <c r="Z905" s="58"/>
      <c r="AA905" s="58" t="n">
        <f aca="false">Y905+Z905</f>
        <v>0</v>
      </c>
      <c r="AB905" s="58"/>
      <c r="AC905" s="58"/>
      <c r="AD905" s="58" t="n">
        <f aca="false">AB905+AC905</f>
        <v>0</v>
      </c>
      <c r="AE905" s="58"/>
      <c r="AF905" s="58"/>
      <c r="AG905" s="58" t="n">
        <f aca="false">AE905+AF905</f>
        <v>0</v>
      </c>
    </row>
    <row r="906" customFormat="false" ht="15" hidden="true" customHeight="false" outlineLevel="0" collapsed="false">
      <c r="A906" s="2"/>
      <c r="B906" s="114"/>
      <c r="C906" s="114"/>
      <c r="D906" s="75"/>
      <c r="E906" s="75"/>
      <c r="F906" s="75"/>
      <c r="G906" s="75"/>
      <c r="H906" s="75"/>
      <c r="I906" s="110"/>
      <c r="J906" s="58"/>
      <c r="K906" s="58"/>
      <c r="L906" s="58"/>
      <c r="M906" s="58"/>
      <c r="N906" s="58"/>
      <c r="O906" s="58"/>
      <c r="P906" s="58"/>
      <c r="Q906" s="58"/>
      <c r="R906" s="58"/>
      <c r="S906" s="58"/>
      <c r="T906" s="58"/>
      <c r="U906" s="58"/>
      <c r="V906" s="58"/>
      <c r="W906" s="58"/>
      <c r="X906" s="58"/>
      <c r="Y906" s="58"/>
      <c r="Z906" s="58"/>
      <c r="AA906" s="58"/>
      <c r="AB906" s="58"/>
      <c r="AC906" s="58"/>
      <c r="AD906" s="58"/>
      <c r="AE906" s="58"/>
      <c r="AF906" s="58"/>
      <c r="AG906" s="58"/>
    </row>
    <row r="907" customFormat="false" ht="18.75" hidden="false" customHeight="false" outlineLevel="0" collapsed="false">
      <c r="A907" s="2" t="n">
        <v>9</v>
      </c>
      <c r="B907" s="89" t="s">
        <v>449</v>
      </c>
      <c r="C907" s="61"/>
      <c r="D907" s="62" t="s">
        <v>152</v>
      </c>
      <c r="E907" s="97"/>
      <c r="F907" s="97"/>
      <c r="G907" s="97"/>
      <c r="H907" s="97"/>
      <c r="I907" s="109"/>
      <c r="J907" s="248" t="n">
        <f aca="false">J908+J915+J919</f>
        <v>48950</v>
      </c>
      <c r="K907" s="248" t="n">
        <f aca="false">K908+K915+K919</f>
        <v>17820</v>
      </c>
      <c r="L907" s="248" t="n">
        <f aca="false">L908+L915+L919</f>
        <v>66770</v>
      </c>
      <c r="M907" s="248" t="n">
        <f aca="false">M908+M915+M919</f>
        <v>42150</v>
      </c>
      <c r="N907" s="248" t="n">
        <f aca="false">N908+N915+N919</f>
        <v>17820</v>
      </c>
      <c r="O907" s="248" t="n">
        <f aca="false">O908+O915+O919</f>
        <v>59970</v>
      </c>
      <c r="P907" s="248" t="n">
        <f aca="false">P908+P915+P919</f>
        <v>6800</v>
      </c>
      <c r="Q907" s="248" t="n">
        <f aca="false">Q908+Q915+Q919</f>
        <v>0</v>
      </c>
      <c r="R907" s="248" t="n">
        <f aca="false">R908+R915+R919</f>
        <v>6800</v>
      </c>
      <c r="S907" s="248" t="n">
        <f aca="false">S908+S915+S919</f>
        <v>0</v>
      </c>
      <c r="T907" s="248" t="n">
        <f aca="false">T908+T915+T919</f>
        <v>0</v>
      </c>
      <c r="U907" s="248" t="n">
        <f aca="false">U908+U915+U919</f>
        <v>0</v>
      </c>
      <c r="V907" s="248" t="n">
        <f aca="false">V908+V915+V919</f>
        <v>0</v>
      </c>
      <c r="W907" s="248" t="n">
        <f aca="false">W908+W915+W919</f>
        <v>0</v>
      </c>
      <c r="X907" s="248" t="n">
        <f aca="false">X908+X915+X919</f>
        <v>0</v>
      </c>
      <c r="Y907" s="248" t="n">
        <f aca="false">Y908+Y915+Y919</f>
        <v>0</v>
      </c>
      <c r="Z907" s="248" t="n">
        <f aca="false">Z908+Z915+Z919</f>
        <v>0</v>
      </c>
      <c r="AA907" s="248" t="n">
        <f aca="false">AA908+AA915+AA919</f>
        <v>0</v>
      </c>
      <c r="AB907" s="248" t="n">
        <f aca="false">AB908+AB915+AB919</f>
        <v>0</v>
      </c>
      <c r="AC907" s="248" t="n">
        <f aca="false">AC908+AC915+AC919</f>
        <v>0</v>
      </c>
      <c r="AD907" s="248" t="n">
        <f aca="false">AD908+AD915+AD919</f>
        <v>0</v>
      </c>
      <c r="AE907" s="248" t="n">
        <f aca="false">AE908+AE915+AE919</f>
        <v>0</v>
      </c>
      <c r="AF907" s="248" t="n">
        <f aca="false">AF908+AF915+AF919</f>
        <v>0</v>
      </c>
      <c r="AG907" s="248" t="n">
        <f aca="false">AG908+AG915+AG919</f>
        <v>0</v>
      </c>
    </row>
    <row r="908" customFormat="false" ht="15" hidden="false" customHeight="false" outlineLevel="0" collapsed="false">
      <c r="A908" s="2"/>
      <c r="B908" s="83" t="s">
        <v>450</v>
      </c>
      <c r="C908" s="83"/>
      <c r="D908" s="91" t="s">
        <v>152</v>
      </c>
      <c r="E908" s="91" t="s">
        <v>451</v>
      </c>
      <c r="F908" s="91" t="s">
        <v>50</v>
      </c>
      <c r="G908" s="91" t="s">
        <v>50</v>
      </c>
      <c r="H908" s="75"/>
      <c r="I908" s="76"/>
      <c r="J908" s="71" t="n">
        <f aca="false">J909+J912</f>
        <v>21350</v>
      </c>
      <c r="K908" s="71" t="n">
        <f aca="false">K909+K912</f>
        <v>2456</v>
      </c>
      <c r="L908" s="71" t="n">
        <f aca="false">L909+L912</f>
        <v>23806</v>
      </c>
      <c r="M908" s="71" t="n">
        <f aca="false">M909+M912</f>
        <v>14550</v>
      </c>
      <c r="N908" s="71" t="n">
        <f aca="false">N909+N912</f>
        <v>2456</v>
      </c>
      <c r="O908" s="71" t="n">
        <f aca="false">O909+O912</f>
        <v>17006</v>
      </c>
      <c r="P908" s="71" t="n">
        <f aca="false">P909+P912</f>
        <v>6800</v>
      </c>
      <c r="Q908" s="71" t="n">
        <f aca="false">Q909+Q912</f>
        <v>0</v>
      </c>
      <c r="R908" s="71" t="n">
        <f aca="false">R909+R912</f>
        <v>6800</v>
      </c>
      <c r="S908" s="71" t="n">
        <f aca="false">S909+S912</f>
        <v>0</v>
      </c>
      <c r="T908" s="71" t="n">
        <f aca="false">T909+T912</f>
        <v>0</v>
      </c>
      <c r="U908" s="71" t="n">
        <f aca="false">U909+U912</f>
        <v>0</v>
      </c>
      <c r="V908" s="71" t="n">
        <f aca="false">V909+V912</f>
        <v>0</v>
      </c>
      <c r="W908" s="71" t="n">
        <f aca="false">W909+W912</f>
        <v>0</v>
      </c>
      <c r="X908" s="71" t="n">
        <f aca="false">X909+X912</f>
        <v>0</v>
      </c>
      <c r="Y908" s="71" t="n">
        <f aca="false">Y909+Y912</f>
        <v>0</v>
      </c>
      <c r="Z908" s="71" t="n">
        <f aca="false">Z909+Z912</f>
        <v>0</v>
      </c>
      <c r="AA908" s="71" t="n">
        <f aca="false">AA909+AA912</f>
        <v>0</v>
      </c>
      <c r="AB908" s="71" t="n">
        <f aca="false">AB909+AB912</f>
        <v>0</v>
      </c>
      <c r="AC908" s="71" t="n">
        <f aca="false">AC909+AC912</f>
        <v>0</v>
      </c>
      <c r="AD908" s="71" t="n">
        <f aca="false">AD909+AD912</f>
        <v>0</v>
      </c>
      <c r="AE908" s="71" t="n">
        <f aca="false">AE909+AE912</f>
        <v>0</v>
      </c>
      <c r="AF908" s="71" t="n">
        <f aca="false">AF909+AF912</f>
        <v>0</v>
      </c>
      <c r="AG908" s="71" t="n">
        <f aca="false">AG909+AG912</f>
        <v>0</v>
      </c>
    </row>
    <row r="909" customFormat="false" ht="15" hidden="false" customHeight="false" outlineLevel="0" collapsed="false">
      <c r="A909" s="2"/>
      <c r="B909" s="83" t="s">
        <v>63</v>
      </c>
      <c r="C909" s="67"/>
      <c r="D909" s="68" t="s">
        <v>152</v>
      </c>
      <c r="E909" s="68" t="s">
        <v>451</v>
      </c>
      <c r="F909" s="68" t="s">
        <v>64</v>
      </c>
      <c r="G909" s="68" t="s">
        <v>50</v>
      </c>
      <c r="H909" s="68"/>
      <c r="I909" s="70"/>
      <c r="J909" s="71" t="n">
        <f aca="false">J910</f>
        <v>0</v>
      </c>
      <c r="K909" s="71" t="n">
        <f aca="false">K910</f>
        <v>2854</v>
      </c>
      <c r="L909" s="71" t="n">
        <f aca="false">L910</f>
        <v>2854</v>
      </c>
      <c r="M909" s="71" t="n">
        <f aca="false">M910</f>
        <v>0</v>
      </c>
      <c r="N909" s="71" t="n">
        <f aca="false">N910</f>
        <v>2854</v>
      </c>
      <c r="O909" s="71" t="n">
        <f aca="false">O910</f>
        <v>2854</v>
      </c>
      <c r="P909" s="71" t="n">
        <f aca="false">P910</f>
        <v>0</v>
      </c>
      <c r="Q909" s="71" t="n">
        <f aca="false">Q910</f>
        <v>0</v>
      </c>
      <c r="R909" s="71" t="n">
        <f aca="false">R910</f>
        <v>0</v>
      </c>
      <c r="S909" s="71" t="n">
        <f aca="false">S910</f>
        <v>0</v>
      </c>
      <c r="T909" s="71" t="n">
        <f aca="false">T910</f>
        <v>0</v>
      </c>
      <c r="U909" s="71" t="n">
        <f aca="false">U910</f>
        <v>0</v>
      </c>
      <c r="V909" s="71" t="n">
        <f aca="false">V910</f>
        <v>0</v>
      </c>
      <c r="W909" s="71" t="n">
        <f aca="false">W910</f>
        <v>0</v>
      </c>
      <c r="X909" s="71" t="n">
        <f aca="false">X910</f>
        <v>0</v>
      </c>
      <c r="Y909" s="71" t="n">
        <f aca="false">Y910</f>
        <v>0</v>
      </c>
      <c r="Z909" s="71" t="n">
        <f aca="false">Z910</f>
        <v>0</v>
      </c>
      <c r="AA909" s="71" t="n">
        <f aca="false">AA910</f>
        <v>0</v>
      </c>
      <c r="AB909" s="71" t="n">
        <f aca="false">AB910</f>
        <v>0</v>
      </c>
      <c r="AC909" s="71" t="n">
        <f aca="false">AC910</f>
        <v>0</v>
      </c>
      <c r="AD909" s="71" t="n">
        <f aca="false">AD910</f>
        <v>0</v>
      </c>
      <c r="AE909" s="71" t="n">
        <f aca="false">AE910</f>
        <v>0</v>
      </c>
      <c r="AF909" s="71" t="n">
        <f aca="false">AF910</f>
        <v>0</v>
      </c>
      <c r="AG909" s="71" t="n">
        <f aca="false">AG910</f>
        <v>0</v>
      </c>
    </row>
    <row r="910" customFormat="false" ht="15" hidden="false" customHeight="false" outlineLevel="0" collapsed="false">
      <c r="A910" s="2"/>
      <c r="B910" s="132" t="s">
        <v>308</v>
      </c>
      <c r="C910" s="67"/>
      <c r="D910" s="68" t="s">
        <v>152</v>
      </c>
      <c r="E910" s="68" t="s">
        <v>451</v>
      </c>
      <c r="F910" s="68" t="s">
        <v>64</v>
      </c>
      <c r="G910" s="68" t="s">
        <v>50</v>
      </c>
      <c r="H910" s="68" t="s">
        <v>68</v>
      </c>
      <c r="I910" s="120" t="n">
        <v>908482001</v>
      </c>
      <c r="J910" s="58" t="n">
        <f aca="false">J927+J941</f>
        <v>0</v>
      </c>
      <c r="K910" s="58" t="n">
        <f aca="false">K927+K941</f>
        <v>2854</v>
      </c>
      <c r="L910" s="58" t="n">
        <f aca="false">L927+L941</f>
        <v>2854</v>
      </c>
      <c r="M910" s="58" t="n">
        <f aca="false">M927+M941</f>
        <v>0</v>
      </c>
      <c r="N910" s="58" t="n">
        <f aca="false">N927+N941</f>
        <v>2854</v>
      </c>
      <c r="O910" s="58" t="n">
        <f aca="false">O927+O941</f>
        <v>2854</v>
      </c>
      <c r="P910" s="58" t="n">
        <f aca="false">P927+P941</f>
        <v>0</v>
      </c>
      <c r="Q910" s="58" t="n">
        <f aca="false">Q927+Q941</f>
        <v>0</v>
      </c>
      <c r="R910" s="58" t="n">
        <f aca="false">R927+R941</f>
        <v>0</v>
      </c>
      <c r="S910" s="58" t="n">
        <f aca="false">S927+S941</f>
        <v>0</v>
      </c>
      <c r="T910" s="58" t="n">
        <f aca="false">T927+T941</f>
        <v>0</v>
      </c>
      <c r="U910" s="58" t="n">
        <f aca="false">U927+U941</f>
        <v>0</v>
      </c>
      <c r="V910" s="58" t="n">
        <f aca="false">V927+V941</f>
        <v>0</v>
      </c>
      <c r="W910" s="58" t="n">
        <f aca="false">W927+W941</f>
        <v>0</v>
      </c>
      <c r="X910" s="58" t="n">
        <f aca="false">X927+X941</f>
        <v>0</v>
      </c>
      <c r="Y910" s="58" t="n">
        <f aca="false">Y927+Y941</f>
        <v>0</v>
      </c>
      <c r="Z910" s="58" t="n">
        <f aca="false">Z927+Z941</f>
        <v>0</v>
      </c>
      <c r="AA910" s="58" t="n">
        <f aca="false">AA927+AA941</f>
        <v>0</v>
      </c>
      <c r="AB910" s="58" t="n">
        <f aca="false">AB927+AB941</f>
        <v>0</v>
      </c>
      <c r="AC910" s="58" t="n">
        <f aca="false">AC927+AC941</f>
        <v>0</v>
      </c>
      <c r="AD910" s="58" t="n">
        <f aca="false">AD927+AD941</f>
        <v>0</v>
      </c>
      <c r="AE910" s="58" t="n">
        <f aca="false">AE927+AE941</f>
        <v>0</v>
      </c>
      <c r="AF910" s="58" t="n">
        <f aca="false">AF927+AF941</f>
        <v>0</v>
      </c>
      <c r="AG910" s="58" t="n">
        <f aca="false">AG927+AG941</f>
        <v>0</v>
      </c>
    </row>
    <row r="911" customFormat="false" ht="15" hidden="false" customHeight="false" outlineLevel="0" collapsed="false">
      <c r="A911" s="2"/>
      <c r="B911" s="83"/>
      <c r="C911" s="83"/>
      <c r="D911" s="91"/>
      <c r="E911" s="91"/>
      <c r="F911" s="91"/>
      <c r="G911" s="91"/>
      <c r="H911" s="75"/>
      <c r="I911" s="76"/>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row>
    <row r="912" customFormat="false" ht="15" hidden="false" customHeight="false" outlineLevel="0" collapsed="false">
      <c r="A912" s="2"/>
      <c r="B912" s="83" t="s">
        <v>309</v>
      </c>
      <c r="C912" s="83"/>
      <c r="D912" s="91" t="s">
        <v>152</v>
      </c>
      <c r="E912" s="91" t="s">
        <v>451</v>
      </c>
      <c r="F912" s="91" t="s">
        <v>310</v>
      </c>
      <c r="G912" s="91" t="s">
        <v>50</v>
      </c>
      <c r="H912" s="91"/>
      <c r="I912" s="76"/>
      <c r="J912" s="71" t="n">
        <f aca="false">J913</f>
        <v>21350</v>
      </c>
      <c r="K912" s="71" t="n">
        <f aca="false">K913</f>
        <v>-398</v>
      </c>
      <c r="L912" s="71" t="n">
        <f aca="false">L913</f>
        <v>20952</v>
      </c>
      <c r="M912" s="71" t="n">
        <f aca="false">M913</f>
        <v>14550</v>
      </c>
      <c r="N912" s="71" t="n">
        <f aca="false">N913</f>
        <v>-398</v>
      </c>
      <c r="O912" s="71" t="n">
        <f aca="false">O913</f>
        <v>14152</v>
      </c>
      <c r="P912" s="71" t="n">
        <f aca="false">P913</f>
        <v>6800</v>
      </c>
      <c r="Q912" s="71" t="n">
        <f aca="false">Q913</f>
        <v>0</v>
      </c>
      <c r="R912" s="71" t="n">
        <f aca="false">R913</f>
        <v>6800</v>
      </c>
      <c r="S912" s="71" t="n">
        <f aca="false">S913</f>
        <v>0</v>
      </c>
      <c r="T912" s="71" t="n">
        <f aca="false">T913</f>
        <v>0</v>
      </c>
      <c r="U912" s="71" t="n">
        <f aca="false">U913</f>
        <v>0</v>
      </c>
      <c r="V912" s="71" t="n">
        <f aca="false">V913</f>
        <v>0</v>
      </c>
      <c r="W912" s="71" t="n">
        <f aca="false">W913</f>
        <v>0</v>
      </c>
      <c r="X912" s="71" t="n">
        <f aca="false">X913</f>
        <v>0</v>
      </c>
      <c r="Y912" s="71" t="n">
        <f aca="false">Y913</f>
        <v>0</v>
      </c>
      <c r="Z912" s="71" t="n">
        <f aca="false">Z913</f>
        <v>0</v>
      </c>
      <c r="AA912" s="71" t="n">
        <f aca="false">AA913</f>
        <v>0</v>
      </c>
      <c r="AB912" s="71" t="n">
        <f aca="false">AB913</f>
        <v>0</v>
      </c>
      <c r="AC912" s="71" t="n">
        <f aca="false">AC913</f>
        <v>0</v>
      </c>
      <c r="AD912" s="71" t="n">
        <f aca="false">AD913</f>
        <v>0</v>
      </c>
      <c r="AE912" s="71" t="n">
        <f aca="false">AE913</f>
        <v>0</v>
      </c>
      <c r="AF912" s="71" t="n">
        <f aca="false">AF913</f>
        <v>0</v>
      </c>
      <c r="AG912" s="71" t="n">
        <f aca="false">AG913</f>
        <v>0</v>
      </c>
    </row>
    <row r="913" customFormat="false" ht="15" hidden="false" customHeight="false" outlineLevel="0" collapsed="false">
      <c r="A913" s="2"/>
      <c r="B913" s="132" t="s">
        <v>308</v>
      </c>
      <c r="C913" s="83"/>
      <c r="D913" s="91" t="s">
        <v>152</v>
      </c>
      <c r="E913" s="91" t="s">
        <v>451</v>
      </c>
      <c r="F913" s="91" t="s">
        <v>310</v>
      </c>
      <c r="G913" s="91" t="s">
        <v>50</v>
      </c>
      <c r="H913" s="91" t="s">
        <v>68</v>
      </c>
      <c r="I913" s="120" t="n">
        <v>908482001</v>
      </c>
      <c r="J913" s="71" t="n">
        <f aca="false">J929+J943</f>
        <v>21350</v>
      </c>
      <c r="K913" s="71" t="n">
        <f aca="false">K929+K943</f>
        <v>-398</v>
      </c>
      <c r="L913" s="71" t="n">
        <f aca="false">L929+L943</f>
        <v>20952</v>
      </c>
      <c r="M913" s="71" t="n">
        <f aca="false">M929+M943</f>
        <v>14550</v>
      </c>
      <c r="N913" s="71" t="n">
        <f aca="false">N929+N943</f>
        <v>-398</v>
      </c>
      <c r="O913" s="71" t="n">
        <f aca="false">O929+O943</f>
        <v>14152</v>
      </c>
      <c r="P913" s="71" t="n">
        <f aca="false">P929+P943</f>
        <v>6800</v>
      </c>
      <c r="Q913" s="71" t="n">
        <f aca="false">Q929+Q943</f>
        <v>0</v>
      </c>
      <c r="R913" s="71" t="n">
        <f aca="false">R929+R943</f>
        <v>6800</v>
      </c>
      <c r="S913" s="71" t="n">
        <f aca="false">S929+S943</f>
        <v>0</v>
      </c>
      <c r="T913" s="71" t="n">
        <f aca="false">T929+T943</f>
        <v>0</v>
      </c>
      <c r="U913" s="71" t="n">
        <f aca="false">U929+U943</f>
        <v>0</v>
      </c>
      <c r="V913" s="71" t="n">
        <f aca="false">V929+V943</f>
        <v>0</v>
      </c>
      <c r="W913" s="71" t="n">
        <f aca="false">W929+W943</f>
        <v>0</v>
      </c>
      <c r="X913" s="71" t="n">
        <f aca="false">X929+X943</f>
        <v>0</v>
      </c>
      <c r="Y913" s="71" t="n">
        <f aca="false">Y929+Y943</f>
        <v>0</v>
      </c>
      <c r="Z913" s="71" t="n">
        <f aca="false">Z929+Z943</f>
        <v>0</v>
      </c>
      <c r="AA913" s="71" t="n">
        <f aca="false">AA929+AA943</f>
        <v>0</v>
      </c>
      <c r="AB913" s="71" t="n">
        <f aca="false">AB929+AB943</f>
        <v>0</v>
      </c>
      <c r="AC913" s="71" t="n">
        <f aca="false">AC929+AC943</f>
        <v>0</v>
      </c>
      <c r="AD913" s="71" t="n">
        <f aca="false">AD929+AD943</f>
        <v>0</v>
      </c>
      <c r="AE913" s="71" t="n">
        <f aca="false">AE929+AE943</f>
        <v>0</v>
      </c>
      <c r="AF913" s="71" t="n">
        <f aca="false">AF929+AF943</f>
        <v>0</v>
      </c>
      <c r="AG913" s="71" t="n">
        <f aca="false">AG929+AG943</f>
        <v>0</v>
      </c>
    </row>
    <row r="914" customFormat="false" ht="15" hidden="false" customHeight="false" outlineLevel="0" collapsed="false">
      <c r="A914" s="236"/>
      <c r="B914" s="114"/>
      <c r="C914" s="114"/>
      <c r="D914" s="254"/>
      <c r="E914" s="254"/>
      <c r="F914" s="254"/>
      <c r="G914" s="254"/>
      <c r="H914" s="254"/>
      <c r="I914" s="110"/>
      <c r="J914" s="58"/>
      <c r="K914" s="58"/>
      <c r="L914" s="58"/>
      <c r="M914" s="58"/>
      <c r="N914" s="58"/>
      <c r="O914" s="58"/>
      <c r="P914" s="58"/>
      <c r="Q914" s="58"/>
      <c r="R914" s="58"/>
      <c r="S914" s="58"/>
      <c r="T914" s="58"/>
      <c r="U914" s="58"/>
      <c r="V914" s="58"/>
      <c r="W914" s="58"/>
      <c r="X914" s="58"/>
      <c r="Y914" s="58"/>
      <c r="Z914" s="58"/>
      <c r="AA914" s="58"/>
      <c r="AB914" s="58"/>
      <c r="AC914" s="58"/>
      <c r="AD914" s="58"/>
      <c r="AE914" s="58"/>
      <c r="AF914" s="58"/>
      <c r="AG914" s="58"/>
    </row>
    <row r="915" customFormat="false" ht="15" hidden="false" customHeight="false" outlineLevel="0" collapsed="false">
      <c r="A915" s="236"/>
      <c r="B915" s="83" t="s">
        <v>153</v>
      </c>
      <c r="C915" s="83"/>
      <c r="D915" s="91" t="s">
        <v>152</v>
      </c>
      <c r="E915" s="91" t="s">
        <v>154</v>
      </c>
      <c r="F915" s="91" t="s">
        <v>50</v>
      </c>
      <c r="G915" s="91" t="s">
        <v>50</v>
      </c>
      <c r="H915" s="91"/>
      <c r="I915" s="76"/>
      <c r="J915" s="102" t="n">
        <f aca="false">J916</f>
        <v>16000</v>
      </c>
      <c r="K915" s="102" t="n">
        <f aca="false">K916</f>
        <v>15364</v>
      </c>
      <c r="L915" s="102" t="n">
        <f aca="false">L916</f>
        <v>31364</v>
      </c>
      <c r="M915" s="102" t="n">
        <f aca="false">M916</f>
        <v>16000</v>
      </c>
      <c r="N915" s="102" t="n">
        <f aca="false">N916</f>
        <v>15364</v>
      </c>
      <c r="O915" s="102" t="n">
        <f aca="false">O916</f>
        <v>31364</v>
      </c>
      <c r="P915" s="102" t="n">
        <f aca="false">P916</f>
        <v>0</v>
      </c>
      <c r="Q915" s="102" t="n">
        <f aca="false">Q916</f>
        <v>0</v>
      </c>
      <c r="R915" s="102" t="n">
        <f aca="false">R916</f>
        <v>0</v>
      </c>
      <c r="S915" s="102" t="n">
        <f aca="false">S916</f>
        <v>0</v>
      </c>
      <c r="T915" s="102" t="n">
        <f aca="false">T916</f>
        <v>0</v>
      </c>
      <c r="U915" s="102" t="n">
        <f aca="false">U916</f>
        <v>0</v>
      </c>
      <c r="V915" s="102" t="n">
        <f aca="false">V916</f>
        <v>0</v>
      </c>
      <c r="W915" s="102" t="n">
        <f aca="false">W916</f>
        <v>0</v>
      </c>
      <c r="X915" s="102" t="n">
        <f aca="false">X916</f>
        <v>0</v>
      </c>
      <c r="Y915" s="102" t="n">
        <f aca="false">Y916</f>
        <v>0</v>
      </c>
      <c r="Z915" s="102" t="n">
        <f aca="false">Z916</f>
        <v>0</v>
      </c>
      <c r="AA915" s="102" t="n">
        <f aca="false">AA916</f>
        <v>0</v>
      </c>
      <c r="AB915" s="102" t="n">
        <f aca="false">AB916</f>
        <v>0</v>
      </c>
      <c r="AC915" s="102" t="n">
        <f aca="false">AC916</f>
        <v>0</v>
      </c>
      <c r="AD915" s="102" t="n">
        <f aca="false">AD916</f>
        <v>0</v>
      </c>
      <c r="AE915" s="102" t="n">
        <f aca="false">AE916</f>
        <v>0</v>
      </c>
      <c r="AF915" s="102" t="n">
        <f aca="false">AF916</f>
        <v>0</v>
      </c>
      <c r="AG915" s="102" t="n">
        <f aca="false">AG916</f>
        <v>0</v>
      </c>
    </row>
    <row r="916" customFormat="false" ht="30" hidden="false" customHeight="false" outlineLevel="0" collapsed="false">
      <c r="A916" s="236"/>
      <c r="B916" s="66" t="s">
        <v>452</v>
      </c>
      <c r="C916" s="83"/>
      <c r="D916" s="91" t="s">
        <v>152</v>
      </c>
      <c r="E916" s="91" t="s">
        <v>154</v>
      </c>
      <c r="F916" s="91" t="s">
        <v>155</v>
      </c>
      <c r="G916" s="91" t="s">
        <v>50</v>
      </c>
      <c r="H916" s="91"/>
      <c r="I916" s="76"/>
      <c r="J916" s="102" t="n">
        <f aca="false">J917</f>
        <v>16000</v>
      </c>
      <c r="K916" s="102" t="n">
        <f aca="false">K917</f>
        <v>15364</v>
      </c>
      <c r="L916" s="102" t="n">
        <f aca="false">L917</f>
        <v>31364</v>
      </c>
      <c r="M916" s="102" t="n">
        <f aca="false">M917</f>
        <v>16000</v>
      </c>
      <c r="N916" s="102" t="n">
        <f aca="false">N917</f>
        <v>15364</v>
      </c>
      <c r="O916" s="102" t="n">
        <f aca="false">O917</f>
        <v>31364</v>
      </c>
      <c r="P916" s="102" t="n">
        <f aca="false">P917</f>
        <v>0</v>
      </c>
      <c r="Q916" s="102" t="n">
        <f aca="false">Q917</f>
        <v>0</v>
      </c>
      <c r="R916" s="102" t="n">
        <f aca="false">R917</f>
        <v>0</v>
      </c>
      <c r="S916" s="102" t="n">
        <f aca="false">S917</f>
        <v>0</v>
      </c>
      <c r="T916" s="102" t="n">
        <f aca="false">T917</f>
        <v>0</v>
      </c>
      <c r="U916" s="102" t="n">
        <f aca="false">U917</f>
        <v>0</v>
      </c>
      <c r="V916" s="102" t="n">
        <f aca="false">V917</f>
        <v>0</v>
      </c>
      <c r="W916" s="102" t="n">
        <f aca="false">W917</f>
        <v>0</v>
      </c>
      <c r="X916" s="102" t="n">
        <f aca="false">X917</f>
        <v>0</v>
      </c>
      <c r="Y916" s="102" t="n">
        <f aca="false">Y917</f>
        <v>0</v>
      </c>
      <c r="Z916" s="102" t="n">
        <f aca="false">Z917</f>
        <v>0</v>
      </c>
      <c r="AA916" s="102" t="n">
        <f aca="false">AA917</f>
        <v>0</v>
      </c>
      <c r="AB916" s="102" t="n">
        <f aca="false">AB917</f>
        <v>0</v>
      </c>
      <c r="AC916" s="102" t="n">
        <f aca="false">AC917</f>
        <v>0</v>
      </c>
      <c r="AD916" s="102" t="n">
        <f aca="false">AD917</f>
        <v>0</v>
      </c>
      <c r="AE916" s="102" t="n">
        <f aca="false">AE917</f>
        <v>0</v>
      </c>
      <c r="AF916" s="102" t="n">
        <f aca="false">AF917</f>
        <v>0</v>
      </c>
      <c r="AG916" s="102" t="n">
        <f aca="false">AG917</f>
        <v>0</v>
      </c>
    </row>
    <row r="917" customFormat="false" ht="15" hidden="false" customHeight="false" outlineLevel="0" collapsed="false">
      <c r="A917" s="236"/>
      <c r="B917" s="66" t="s">
        <v>156</v>
      </c>
      <c r="C917" s="83"/>
      <c r="D917" s="91" t="s">
        <v>152</v>
      </c>
      <c r="E917" s="91" t="s">
        <v>154</v>
      </c>
      <c r="F917" s="91" t="s">
        <v>155</v>
      </c>
      <c r="G917" s="91" t="s">
        <v>50</v>
      </c>
      <c r="H917" s="91" t="s">
        <v>157</v>
      </c>
      <c r="I917" s="120" t="n">
        <v>908512012</v>
      </c>
      <c r="J917" s="58" t="n">
        <f aca="false">M917+P917+S917</f>
        <v>16000</v>
      </c>
      <c r="K917" s="58" t="n">
        <f aca="false">N917+Q917+T917</f>
        <v>15364</v>
      </c>
      <c r="L917" s="58" t="n">
        <f aca="false">O917+R917+U917</f>
        <v>31364</v>
      </c>
      <c r="M917" s="73" t="n">
        <v>16000</v>
      </c>
      <c r="N917" s="58" t="n">
        <v>15364</v>
      </c>
      <c r="O917" s="58" t="n">
        <f aca="false">M917+N917</f>
        <v>31364</v>
      </c>
      <c r="P917" s="58"/>
      <c r="Q917" s="58"/>
      <c r="R917" s="58" t="n">
        <f aca="false">P917+Q917</f>
        <v>0</v>
      </c>
      <c r="S917" s="58" t="n">
        <f aca="false">V917+Y917+AB917+AE917</f>
        <v>0</v>
      </c>
      <c r="T917" s="58" t="n">
        <f aca="false">W917+Z917+AC917+AF917</f>
        <v>0</v>
      </c>
      <c r="U917" s="58" t="n">
        <f aca="false">X917+AA917+AD917+AG917</f>
        <v>0</v>
      </c>
      <c r="V917" s="58"/>
      <c r="W917" s="58"/>
      <c r="X917" s="58" t="n">
        <f aca="false">V917+W917</f>
        <v>0</v>
      </c>
      <c r="Y917" s="58"/>
      <c r="Z917" s="58"/>
      <c r="AA917" s="58" t="n">
        <f aca="false">Y917+Z917</f>
        <v>0</v>
      </c>
      <c r="AB917" s="58"/>
      <c r="AC917" s="58"/>
      <c r="AD917" s="58" t="n">
        <f aca="false">AB917+AC917</f>
        <v>0</v>
      </c>
      <c r="AE917" s="58"/>
      <c r="AF917" s="58"/>
      <c r="AG917" s="58" t="n">
        <f aca="false">AE917+AF917</f>
        <v>0</v>
      </c>
    </row>
    <row r="918" customFormat="false" ht="15" hidden="false" customHeight="false" outlineLevel="0" collapsed="false">
      <c r="A918" s="236"/>
      <c r="B918" s="104"/>
      <c r="C918" s="12"/>
      <c r="D918" s="105"/>
      <c r="E918" s="105"/>
      <c r="F918" s="105"/>
      <c r="G918" s="105"/>
      <c r="H918" s="105"/>
      <c r="I918" s="125"/>
      <c r="J918" s="58"/>
      <c r="K918" s="58"/>
      <c r="L918" s="58"/>
      <c r="M918" s="58"/>
      <c r="N918" s="58"/>
      <c r="O918" s="58"/>
      <c r="P918" s="58"/>
      <c r="Q918" s="58"/>
      <c r="R918" s="58"/>
      <c r="S918" s="58"/>
      <c r="T918" s="58"/>
      <c r="U918" s="58"/>
      <c r="V918" s="58"/>
      <c r="W918" s="58"/>
      <c r="X918" s="58"/>
      <c r="Y918" s="58"/>
      <c r="Z918" s="58"/>
      <c r="AA918" s="58"/>
      <c r="AB918" s="58"/>
      <c r="AC918" s="58"/>
      <c r="AD918" s="58"/>
      <c r="AE918" s="58"/>
      <c r="AF918" s="58"/>
      <c r="AG918" s="58"/>
    </row>
    <row r="919" customFormat="false" ht="15" hidden="false" customHeight="false" outlineLevel="0" collapsed="false">
      <c r="A919" s="236"/>
      <c r="B919" s="83" t="s">
        <v>87</v>
      </c>
      <c r="C919" s="83"/>
      <c r="D919" s="91" t="s">
        <v>152</v>
      </c>
      <c r="E919" s="91" t="s">
        <v>88</v>
      </c>
      <c r="F919" s="91" t="s">
        <v>50</v>
      </c>
      <c r="G919" s="91" t="s">
        <v>50</v>
      </c>
      <c r="H919" s="75"/>
      <c r="I919" s="125"/>
      <c r="J919" s="249" t="n">
        <f aca="false">J920</f>
        <v>11600</v>
      </c>
      <c r="K919" s="249" t="n">
        <f aca="false">K920</f>
        <v>0</v>
      </c>
      <c r="L919" s="249" t="n">
        <f aca="false">L920</f>
        <v>11600</v>
      </c>
      <c r="M919" s="249" t="n">
        <f aca="false">M920</f>
        <v>11600</v>
      </c>
      <c r="N919" s="249" t="n">
        <f aca="false">N920</f>
        <v>0</v>
      </c>
      <c r="O919" s="249" t="n">
        <f aca="false">O920</f>
        <v>11600</v>
      </c>
      <c r="P919" s="249" t="n">
        <f aca="false">P920</f>
        <v>0</v>
      </c>
      <c r="Q919" s="249" t="n">
        <f aca="false">Q920</f>
        <v>0</v>
      </c>
      <c r="R919" s="249" t="n">
        <f aca="false">R920</f>
        <v>0</v>
      </c>
      <c r="S919" s="249" t="n">
        <f aca="false">S920</f>
        <v>0</v>
      </c>
      <c r="T919" s="249" t="n">
        <f aca="false">T920</f>
        <v>0</v>
      </c>
      <c r="U919" s="249" t="n">
        <f aca="false">U920</f>
        <v>0</v>
      </c>
      <c r="V919" s="249" t="n">
        <f aca="false">V920</f>
        <v>0</v>
      </c>
      <c r="W919" s="249" t="n">
        <f aca="false">W920</f>
        <v>0</v>
      </c>
      <c r="X919" s="249" t="n">
        <f aca="false">X920</f>
        <v>0</v>
      </c>
      <c r="Y919" s="249" t="n">
        <f aca="false">Y920</f>
        <v>0</v>
      </c>
      <c r="Z919" s="249" t="n">
        <f aca="false">Z920</f>
        <v>0</v>
      </c>
      <c r="AA919" s="249" t="n">
        <f aca="false">AA920</f>
        <v>0</v>
      </c>
      <c r="AB919" s="249" t="n">
        <f aca="false">AB920</f>
        <v>0</v>
      </c>
      <c r="AC919" s="249" t="n">
        <f aca="false">AC920</f>
        <v>0</v>
      </c>
      <c r="AD919" s="249" t="n">
        <f aca="false">AD920</f>
        <v>0</v>
      </c>
      <c r="AE919" s="249" t="n">
        <f aca="false">AE920</f>
        <v>0</v>
      </c>
      <c r="AF919" s="249" t="n">
        <f aca="false">AF920</f>
        <v>0</v>
      </c>
      <c r="AG919" s="249" t="n">
        <f aca="false">AG920</f>
        <v>0</v>
      </c>
    </row>
    <row r="920" customFormat="false" ht="30" hidden="false" customHeight="false" outlineLevel="0" collapsed="false">
      <c r="A920" s="236"/>
      <c r="B920" s="96" t="s">
        <v>446</v>
      </c>
      <c r="C920" s="61"/>
      <c r="D920" s="62" t="s">
        <v>152</v>
      </c>
      <c r="E920" s="63" t="n">
        <v>795</v>
      </c>
      <c r="F920" s="62" t="s">
        <v>50</v>
      </c>
      <c r="G920" s="62" t="s">
        <v>50</v>
      </c>
      <c r="H920" s="63"/>
      <c r="I920" s="125"/>
      <c r="J920" s="249" t="n">
        <f aca="false">J921</f>
        <v>11600</v>
      </c>
      <c r="K920" s="249" t="n">
        <f aca="false">K921</f>
        <v>0</v>
      </c>
      <c r="L920" s="249" t="n">
        <f aca="false">L921</f>
        <v>11600</v>
      </c>
      <c r="M920" s="249" t="n">
        <f aca="false">M921</f>
        <v>11600</v>
      </c>
      <c r="N920" s="249" t="n">
        <f aca="false">N921</f>
        <v>0</v>
      </c>
      <c r="O920" s="249" t="n">
        <f aca="false">O921</f>
        <v>11600</v>
      </c>
      <c r="P920" s="249" t="n">
        <f aca="false">P921</f>
        <v>0</v>
      </c>
      <c r="Q920" s="249" t="n">
        <f aca="false">Q921</f>
        <v>0</v>
      </c>
      <c r="R920" s="249" t="n">
        <f aca="false">R921</f>
        <v>0</v>
      </c>
      <c r="S920" s="249" t="n">
        <f aca="false">S921</f>
        <v>0</v>
      </c>
      <c r="T920" s="249" t="n">
        <f aca="false">T921</f>
        <v>0</v>
      </c>
      <c r="U920" s="249" t="n">
        <f aca="false">U921</f>
        <v>0</v>
      </c>
      <c r="V920" s="249" t="n">
        <f aca="false">V921</f>
        <v>0</v>
      </c>
      <c r="W920" s="249" t="n">
        <f aca="false">W921</f>
        <v>0</v>
      </c>
      <c r="X920" s="249" t="n">
        <f aca="false">X921</f>
        <v>0</v>
      </c>
      <c r="Y920" s="249" t="n">
        <f aca="false">Y921</f>
        <v>0</v>
      </c>
      <c r="Z920" s="249" t="n">
        <f aca="false">Z921</f>
        <v>0</v>
      </c>
      <c r="AA920" s="249" t="n">
        <f aca="false">AA921</f>
        <v>0</v>
      </c>
      <c r="AB920" s="249" t="n">
        <f aca="false">AB921</f>
        <v>0</v>
      </c>
      <c r="AC920" s="249" t="n">
        <f aca="false">AC921</f>
        <v>0</v>
      </c>
      <c r="AD920" s="249" t="n">
        <f aca="false">AD921</f>
        <v>0</v>
      </c>
      <c r="AE920" s="249" t="n">
        <f aca="false">AE921</f>
        <v>0</v>
      </c>
      <c r="AF920" s="249" t="n">
        <f aca="false">AF921</f>
        <v>0</v>
      </c>
      <c r="AG920" s="249" t="n">
        <f aca="false">AG921</f>
        <v>0</v>
      </c>
    </row>
    <row r="921" customFormat="false" ht="15" hidden="false" customHeight="false" outlineLevel="0" collapsed="false">
      <c r="A921" s="236"/>
      <c r="B921" s="132" t="s">
        <v>53</v>
      </c>
      <c r="C921" s="83"/>
      <c r="D921" s="91" t="s">
        <v>152</v>
      </c>
      <c r="E921" s="91" t="s">
        <v>88</v>
      </c>
      <c r="F921" s="91" t="s">
        <v>50</v>
      </c>
      <c r="G921" s="91" t="s">
        <v>50</v>
      </c>
      <c r="H921" s="91" t="s">
        <v>54</v>
      </c>
      <c r="I921" s="125" t="n">
        <v>908795500</v>
      </c>
      <c r="J921" s="58" t="n">
        <f aca="false">M921+P921+S921</f>
        <v>11600</v>
      </c>
      <c r="K921" s="58" t="n">
        <f aca="false">N921+Q921+T921</f>
        <v>0</v>
      </c>
      <c r="L921" s="58" t="n">
        <f aca="false">O921+R921+U921</f>
        <v>11600</v>
      </c>
      <c r="M921" s="73" t="n">
        <v>11600</v>
      </c>
      <c r="N921" s="58"/>
      <c r="O921" s="58" t="n">
        <f aca="false">M921+N921</f>
        <v>11600</v>
      </c>
      <c r="P921" s="58"/>
      <c r="Q921" s="58"/>
      <c r="R921" s="58" t="n">
        <f aca="false">P921+Q921</f>
        <v>0</v>
      </c>
      <c r="S921" s="58" t="n">
        <f aca="false">V921+Y921+AB921+AE921</f>
        <v>0</v>
      </c>
      <c r="T921" s="58" t="n">
        <f aca="false">W921+Z921+AC921+AF921</f>
        <v>0</v>
      </c>
      <c r="U921" s="58" t="n">
        <f aca="false">X921+AA921+AD921+AG921</f>
        <v>0</v>
      </c>
      <c r="V921" s="58"/>
      <c r="W921" s="58"/>
      <c r="X921" s="58" t="n">
        <f aca="false">V921+W921</f>
        <v>0</v>
      </c>
      <c r="Y921" s="58"/>
      <c r="Z921" s="58"/>
      <c r="AA921" s="58" t="n">
        <f aca="false">Y921+Z921</f>
        <v>0</v>
      </c>
      <c r="AB921" s="58"/>
      <c r="AC921" s="58"/>
      <c r="AD921" s="58" t="n">
        <f aca="false">AB921+AC921</f>
        <v>0</v>
      </c>
      <c r="AE921" s="58"/>
      <c r="AF921" s="58"/>
      <c r="AG921" s="58" t="n">
        <f aca="false">AE921+AF921</f>
        <v>0</v>
      </c>
    </row>
    <row r="922" customFormat="false" ht="15" hidden="false" customHeight="false" outlineLevel="0" collapsed="false">
      <c r="A922" s="236"/>
      <c r="B922" s="104"/>
      <c r="C922" s="12"/>
      <c r="D922" s="105"/>
      <c r="E922" s="105"/>
      <c r="F922" s="105"/>
      <c r="G922" s="105"/>
      <c r="H922" s="105"/>
      <c r="I922" s="125"/>
      <c r="J922" s="58"/>
      <c r="K922" s="58"/>
      <c r="L922" s="58"/>
      <c r="M922" s="58"/>
      <c r="N922" s="58"/>
      <c r="O922" s="58"/>
      <c r="P922" s="58"/>
      <c r="Q922" s="58"/>
      <c r="R922" s="58"/>
      <c r="S922" s="58"/>
      <c r="T922" s="58"/>
      <c r="U922" s="58"/>
      <c r="V922" s="58"/>
      <c r="W922" s="58"/>
      <c r="X922" s="58"/>
      <c r="Y922" s="58"/>
      <c r="Z922" s="58"/>
      <c r="AA922" s="58"/>
      <c r="AB922" s="58"/>
      <c r="AC922" s="58"/>
      <c r="AD922" s="58"/>
      <c r="AE922" s="58"/>
      <c r="AF922" s="58"/>
      <c r="AG922" s="58"/>
    </row>
    <row r="923" customFormat="false" ht="15" hidden="true" customHeight="false" outlineLevel="0" collapsed="false">
      <c r="A923" s="2"/>
      <c r="B923" s="246" t="s">
        <v>453</v>
      </c>
      <c r="C923" s="247"/>
      <c r="D923" s="215"/>
      <c r="E923" s="215"/>
      <c r="F923" s="215"/>
      <c r="G923" s="215"/>
      <c r="H923" s="215"/>
      <c r="I923" s="111"/>
      <c r="J923" s="255" t="n">
        <f aca="false">J924+J930</f>
        <v>21170</v>
      </c>
      <c r="K923" s="255" t="n">
        <f aca="false">K924+K930</f>
        <v>1557</v>
      </c>
      <c r="L923" s="255" t="n">
        <f aca="false">L924+L930</f>
        <v>22727</v>
      </c>
      <c r="M923" s="255" t="n">
        <f aca="false">M924+M930</f>
        <v>16170</v>
      </c>
      <c r="N923" s="255" t="n">
        <f aca="false">N924+N930</f>
        <v>1557</v>
      </c>
      <c r="O923" s="255" t="n">
        <f aca="false">O924+O930</f>
        <v>17727</v>
      </c>
      <c r="P923" s="255" t="n">
        <f aca="false">P924+P930</f>
        <v>5000</v>
      </c>
      <c r="Q923" s="255" t="n">
        <f aca="false">Q924+Q930</f>
        <v>0</v>
      </c>
      <c r="R923" s="255" t="n">
        <f aca="false">R924+R930</f>
        <v>5000</v>
      </c>
      <c r="S923" s="255" t="n">
        <f aca="false">S924+S930</f>
        <v>0</v>
      </c>
      <c r="T923" s="255" t="n">
        <f aca="false">T924+T930</f>
        <v>0</v>
      </c>
      <c r="U923" s="255" t="n">
        <f aca="false">U924+U930</f>
        <v>0</v>
      </c>
      <c r="V923" s="255" t="n">
        <f aca="false">V924+V930</f>
        <v>0</v>
      </c>
      <c r="W923" s="255" t="n">
        <f aca="false">W924+W930</f>
        <v>0</v>
      </c>
      <c r="X923" s="255" t="n">
        <f aca="false">X924+X930</f>
        <v>0</v>
      </c>
      <c r="Y923" s="255" t="n">
        <f aca="false">Y924+Y930</f>
        <v>0</v>
      </c>
      <c r="Z923" s="255" t="n">
        <f aca="false">Z924+Z930</f>
        <v>0</v>
      </c>
      <c r="AA923" s="255" t="n">
        <f aca="false">AA924+AA930</f>
        <v>0</v>
      </c>
      <c r="AB923" s="255" t="n">
        <f aca="false">AB924+AB930</f>
        <v>0</v>
      </c>
      <c r="AC923" s="255" t="n">
        <f aca="false">AC924+AC930</f>
        <v>0</v>
      </c>
      <c r="AD923" s="255" t="n">
        <f aca="false">AD924+AD930</f>
        <v>0</v>
      </c>
      <c r="AE923" s="255" t="n">
        <f aca="false">AE924+AE930</f>
        <v>0</v>
      </c>
      <c r="AF923" s="255" t="n">
        <f aca="false">AF924+AF930</f>
        <v>0</v>
      </c>
      <c r="AG923" s="255" t="n">
        <f aca="false">AG924+AG930</f>
        <v>0</v>
      </c>
    </row>
    <row r="924" customFormat="false" ht="15" hidden="true" customHeight="false" outlineLevel="0" collapsed="false">
      <c r="A924" s="2"/>
      <c r="B924" s="205" t="s">
        <v>454</v>
      </c>
      <c r="C924" s="205"/>
      <c r="D924" s="95" t="s">
        <v>152</v>
      </c>
      <c r="E924" s="147"/>
      <c r="F924" s="147"/>
      <c r="G924" s="147"/>
      <c r="H924" s="147"/>
      <c r="I924" s="76"/>
      <c r="J924" s="102" t="n">
        <f aca="false">J925</f>
        <v>13170</v>
      </c>
      <c r="K924" s="102" t="n">
        <f aca="false">K925</f>
        <v>1557</v>
      </c>
      <c r="L924" s="102" t="n">
        <f aca="false">L925</f>
        <v>14727</v>
      </c>
      <c r="M924" s="102" t="n">
        <f aca="false">M925</f>
        <v>8170</v>
      </c>
      <c r="N924" s="102" t="n">
        <f aca="false">N925</f>
        <v>1557</v>
      </c>
      <c r="O924" s="102" t="n">
        <f aca="false">O925</f>
        <v>9727</v>
      </c>
      <c r="P924" s="102" t="n">
        <f aca="false">P925</f>
        <v>5000</v>
      </c>
      <c r="Q924" s="102" t="n">
        <f aca="false">Q925</f>
        <v>0</v>
      </c>
      <c r="R924" s="102" t="n">
        <f aca="false">R925</f>
        <v>5000</v>
      </c>
      <c r="S924" s="102" t="n">
        <f aca="false">S925</f>
        <v>0</v>
      </c>
      <c r="T924" s="102" t="n">
        <f aca="false">T925</f>
        <v>0</v>
      </c>
      <c r="U924" s="102" t="n">
        <f aca="false">U925</f>
        <v>0</v>
      </c>
      <c r="V924" s="102" t="n">
        <f aca="false">V925</f>
        <v>0</v>
      </c>
      <c r="W924" s="102" t="n">
        <f aca="false">W925</f>
        <v>0</v>
      </c>
      <c r="X924" s="102" t="n">
        <f aca="false">X925</f>
        <v>0</v>
      </c>
      <c r="Y924" s="102" t="n">
        <f aca="false">Y925</f>
        <v>0</v>
      </c>
      <c r="Z924" s="102" t="n">
        <f aca="false">Z925</f>
        <v>0</v>
      </c>
      <c r="AA924" s="102" t="n">
        <f aca="false">AA925</f>
        <v>0</v>
      </c>
      <c r="AB924" s="102" t="n">
        <f aca="false">AB925</f>
        <v>0</v>
      </c>
      <c r="AC924" s="102" t="n">
        <f aca="false">AC925</f>
        <v>0</v>
      </c>
      <c r="AD924" s="102" t="n">
        <f aca="false">AD925</f>
        <v>0</v>
      </c>
      <c r="AE924" s="102" t="n">
        <f aca="false">AE925</f>
        <v>0</v>
      </c>
      <c r="AF924" s="102" t="n">
        <f aca="false">AF925</f>
        <v>0</v>
      </c>
      <c r="AG924" s="102" t="n">
        <f aca="false">AG925</f>
        <v>0</v>
      </c>
    </row>
    <row r="925" customFormat="false" ht="15" hidden="true" customHeight="false" outlineLevel="0" collapsed="false">
      <c r="A925" s="2"/>
      <c r="B925" s="205" t="s">
        <v>450</v>
      </c>
      <c r="C925" s="205"/>
      <c r="D925" s="95" t="s">
        <v>152</v>
      </c>
      <c r="E925" s="95" t="s">
        <v>451</v>
      </c>
      <c r="F925" s="95" t="s">
        <v>50</v>
      </c>
      <c r="G925" s="95" t="s">
        <v>50</v>
      </c>
      <c r="H925" s="147"/>
      <c r="I925" s="76"/>
      <c r="J925" s="71" t="n">
        <f aca="false">J926+J928</f>
        <v>13170</v>
      </c>
      <c r="K925" s="71" t="n">
        <f aca="false">K926+K928</f>
        <v>1557</v>
      </c>
      <c r="L925" s="71" t="n">
        <f aca="false">L926+L928</f>
        <v>14727</v>
      </c>
      <c r="M925" s="71" t="n">
        <f aca="false">M926+M928</f>
        <v>8170</v>
      </c>
      <c r="N925" s="71" t="n">
        <f aca="false">N926+N928</f>
        <v>1557</v>
      </c>
      <c r="O925" s="71" t="n">
        <f aca="false">O926+O928</f>
        <v>9727</v>
      </c>
      <c r="P925" s="71" t="n">
        <f aca="false">P926+P928</f>
        <v>5000</v>
      </c>
      <c r="Q925" s="71" t="n">
        <f aca="false">Q926+Q928</f>
        <v>0</v>
      </c>
      <c r="R925" s="71" t="n">
        <f aca="false">R926+R928</f>
        <v>5000</v>
      </c>
      <c r="S925" s="71" t="n">
        <f aca="false">S926+S928</f>
        <v>0</v>
      </c>
      <c r="T925" s="71" t="n">
        <f aca="false">T926+T928</f>
        <v>0</v>
      </c>
      <c r="U925" s="71" t="n">
        <f aca="false">U926+U928</f>
        <v>0</v>
      </c>
      <c r="V925" s="71" t="n">
        <f aca="false">V926+V928</f>
        <v>0</v>
      </c>
      <c r="W925" s="71" t="n">
        <f aca="false">W926+W928</f>
        <v>0</v>
      </c>
      <c r="X925" s="71" t="n">
        <f aca="false">X926+X928</f>
        <v>0</v>
      </c>
      <c r="Y925" s="71" t="n">
        <f aca="false">Y926+Y928</f>
        <v>0</v>
      </c>
      <c r="Z925" s="71" t="n">
        <f aca="false">Z926+Z928</f>
        <v>0</v>
      </c>
      <c r="AA925" s="71" t="n">
        <f aca="false">AA926+AA928</f>
        <v>0</v>
      </c>
      <c r="AB925" s="71" t="n">
        <f aca="false">AB926+AB928</f>
        <v>0</v>
      </c>
      <c r="AC925" s="71" t="n">
        <f aca="false">AC926+AC928</f>
        <v>0</v>
      </c>
      <c r="AD925" s="71" t="n">
        <f aca="false">AD926+AD928</f>
        <v>0</v>
      </c>
      <c r="AE925" s="71" t="n">
        <f aca="false">AE926+AE928</f>
        <v>0</v>
      </c>
      <c r="AF925" s="71" t="n">
        <f aca="false">AF926+AF928</f>
        <v>0</v>
      </c>
      <c r="AG925" s="71" t="n">
        <f aca="false">AG926+AG928</f>
        <v>0</v>
      </c>
    </row>
    <row r="926" customFormat="false" ht="15" hidden="true" customHeight="false" outlineLevel="0" collapsed="false">
      <c r="A926" s="2"/>
      <c r="B926" s="83" t="s">
        <v>63</v>
      </c>
      <c r="C926" s="67"/>
      <c r="D926" s="68" t="s">
        <v>152</v>
      </c>
      <c r="E926" s="68" t="s">
        <v>451</v>
      </c>
      <c r="F926" s="68" t="s">
        <v>64</v>
      </c>
      <c r="G926" s="68" t="s">
        <v>50</v>
      </c>
      <c r="H926" s="68"/>
      <c r="I926" s="70"/>
      <c r="J926" s="71" t="n">
        <f aca="false">J927</f>
        <v>0</v>
      </c>
      <c r="K926" s="71" t="n">
        <f aca="false">K927</f>
        <v>698</v>
      </c>
      <c r="L926" s="71" t="n">
        <f aca="false">L927</f>
        <v>698</v>
      </c>
      <c r="M926" s="71" t="n">
        <f aca="false">M927</f>
        <v>0</v>
      </c>
      <c r="N926" s="71" t="n">
        <f aca="false">N927</f>
        <v>698</v>
      </c>
      <c r="O926" s="71" t="n">
        <f aca="false">O927</f>
        <v>698</v>
      </c>
      <c r="P926" s="71" t="n">
        <f aca="false">P927</f>
        <v>0</v>
      </c>
      <c r="Q926" s="71" t="n">
        <f aca="false">Q927</f>
        <v>0</v>
      </c>
      <c r="R926" s="71" t="n">
        <f aca="false">R927</f>
        <v>0</v>
      </c>
      <c r="S926" s="71" t="n">
        <f aca="false">S927</f>
        <v>0</v>
      </c>
      <c r="T926" s="71" t="n">
        <f aca="false">T927</f>
        <v>0</v>
      </c>
      <c r="U926" s="71" t="n">
        <f aca="false">U927</f>
        <v>0</v>
      </c>
      <c r="V926" s="71" t="n">
        <f aca="false">V927</f>
        <v>0</v>
      </c>
      <c r="W926" s="71" t="n">
        <f aca="false">W927</f>
        <v>0</v>
      </c>
      <c r="X926" s="71" t="n">
        <f aca="false">X927</f>
        <v>0</v>
      </c>
      <c r="Y926" s="71" t="n">
        <f aca="false">Y927</f>
        <v>0</v>
      </c>
      <c r="Z926" s="71" t="n">
        <f aca="false">Z927</f>
        <v>0</v>
      </c>
      <c r="AA926" s="71" t="n">
        <f aca="false">AA927</f>
        <v>0</v>
      </c>
      <c r="AB926" s="71" t="n">
        <f aca="false">AB927</f>
        <v>0</v>
      </c>
      <c r="AC926" s="71" t="n">
        <f aca="false">AC927</f>
        <v>0</v>
      </c>
      <c r="AD926" s="71" t="n">
        <f aca="false">AD927</f>
        <v>0</v>
      </c>
      <c r="AE926" s="71" t="n">
        <f aca="false">AE927</f>
        <v>0</v>
      </c>
      <c r="AF926" s="71" t="n">
        <f aca="false">AF927</f>
        <v>0</v>
      </c>
      <c r="AG926" s="71" t="n">
        <f aca="false">AG927</f>
        <v>0</v>
      </c>
    </row>
    <row r="927" customFormat="false" ht="15" hidden="true" customHeight="false" outlineLevel="0" collapsed="false">
      <c r="A927" s="2"/>
      <c r="B927" s="132" t="s">
        <v>308</v>
      </c>
      <c r="C927" s="67"/>
      <c r="D927" s="68" t="s">
        <v>152</v>
      </c>
      <c r="E927" s="68" t="s">
        <v>451</v>
      </c>
      <c r="F927" s="68" t="s">
        <v>64</v>
      </c>
      <c r="G927" s="68" t="s">
        <v>50</v>
      </c>
      <c r="H927" s="68" t="s">
        <v>68</v>
      </c>
      <c r="I927" s="120"/>
      <c r="J927" s="58" t="n">
        <f aca="false">M927+P927+S927</f>
        <v>0</v>
      </c>
      <c r="K927" s="58" t="n">
        <f aca="false">N927+Q927+T927</f>
        <v>698</v>
      </c>
      <c r="L927" s="58" t="n">
        <f aca="false">O927+R927+U927</f>
        <v>698</v>
      </c>
      <c r="M927" s="73"/>
      <c r="N927" s="58" t="n">
        <v>698</v>
      </c>
      <c r="O927" s="58" t="n">
        <f aca="false">M927+N927</f>
        <v>698</v>
      </c>
      <c r="P927" s="58"/>
      <c r="Q927" s="58"/>
      <c r="R927" s="58" t="n">
        <f aca="false">P927+Q927</f>
        <v>0</v>
      </c>
      <c r="S927" s="58" t="n">
        <f aca="false">V927+Y927+AB927+AE927</f>
        <v>0</v>
      </c>
      <c r="T927" s="58" t="n">
        <f aca="false">W927+Z927+AC927+AF927</f>
        <v>0</v>
      </c>
      <c r="U927" s="58" t="n">
        <f aca="false">X927+AA927+AD927+AG927</f>
        <v>0</v>
      </c>
      <c r="V927" s="58"/>
      <c r="W927" s="58"/>
      <c r="X927" s="58" t="n">
        <f aca="false">V927+W927</f>
        <v>0</v>
      </c>
      <c r="Y927" s="58"/>
      <c r="Z927" s="58"/>
      <c r="AA927" s="58" t="n">
        <f aca="false">Y927+Z927</f>
        <v>0</v>
      </c>
      <c r="AB927" s="58"/>
      <c r="AC927" s="58"/>
      <c r="AD927" s="58" t="n">
        <f aca="false">AB927+AC927</f>
        <v>0</v>
      </c>
      <c r="AE927" s="58"/>
      <c r="AF927" s="58"/>
      <c r="AG927" s="58" t="n">
        <f aca="false">AE927+AF927</f>
        <v>0</v>
      </c>
    </row>
    <row r="928" customFormat="false" ht="15" hidden="true" customHeight="false" outlineLevel="0" collapsed="false">
      <c r="A928" s="2"/>
      <c r="B928" s="205" t="s">
        <v>309</v>
      </c>
      <c r="C928" s="205"/>
      <c r="D928" s="95" t="s">
        <v>152</v>
      </c>
      <c r="E928" s="95" t="s">
        <v>451</v>
      </c>
      <c r="F928" s="95" t="s">
        <v>310</v>
      </c>
      <c r="G928" s="95" t="s">
        <v>50</v>
      </c>
      <c r="H928" s="95"/>
      <c r="I928" s="76"/>
      <c r="J928" s="71" t="n">
        <f aca="false">J929</f>
        <v>13170</v>
      </c>
      <c r="K928" s="71" t="n">
        <f aca="false">K929</f>
        <v>859</v>
      </c>
      <c r="L928" s="71" t="n">
        <f aca="false">L929</f>
        <v>14029</v>
      </c>
      <c r="M928" s="71" t="n">
        <f aca="false">M929</f>
        <v>8170</v>
      </c>
      <c r="N928" s="71" t="n">
        <f aca="false">N929</f>
        <v>859</v>
      </c>
      <c r="O928" s="71" t="n">
        <f aca="false">O929</f>
        <v>9029</v>
      </c>
      <c r="P928" s="71" t="n">
        <f aca="false">P929</f>
        <v>5000</v>
      </c>
      <c r="Q928" s="71" t="n">
        <f aca="false">Q929</f>
        <v>0</v>
      </c>
      <c r="R928" s="71" t="n">
        <f aca="false">R929</f>
        <v>5000</v>
      </c>
      <c r="S928" s="71" t="n">
        <f aca="false">S929</f>
        <v>0</v>
      </c>
      <c r="T928" s="71" t="n">
        <f aca="false">T929</f>
        <v>0</v>
      </c>
      <c r="U928" s="71" t="n">
        <f aca="false">U929</f>
        <v>0</v>
      </c>
      <c r="V928" s="71" t="n">
        <f aca="false">V929</f>
        <v>0</v>
      </c>
      <c r="W928" s="71" t="n">
        <f aca="false">W929</f>
        <v>0</v>
      </c>
      <c r="X928" s="71" t="n">
        <f aca="false">X929</f>
        <v>0</v>
      </c>
      <c r="Y928" s="71" t="n">
        <f aca="false">Y929</f>
        <v>0</v>
      </c>
      <c r="Z928" s="71" t="n">
        <f aca="false">Z929</f>
        <v>0</v>
      </c>
      <c r="AA928" s="71" t="n">
        <f aca="false">AA929</f>
        <v>0</v>
      </c>
      <c r="AB928" s="71" t="n">
        <f aca="false">AB929</f>
        <v>0</v>
      </c>
      <c r="AC928" s="71" t="n">
        <f aca="false">AC929</f>
        <v>0</v>
      </c>
      <c r="AD928" s="71" t="n">
        <f aca="false">AD929</f>
        <v>0</v>
      </c>
      <c r="AE928" s="71" t="n">
        <f aca="false">AE929</f>
        <v>0</v>
      </c>
      <c r="AF928" s="71" t="n">
        <f aca="false">AF929</f>
        <v>0</v>
      </c>
      <c r="AG928" s="71" t="n">
        <f aca="false">AG929</f>
        <v>0</v>
      </c>
    </row>
    <row r="929" customFormat="false" ht="15" hidden="true" customHeight="false" outlineLevel="0" collapsed="false">
      <c r="A929" s="2"/>
      <c r="B929" s="206" t="s">
        <v>308</v>
      </c>
      <c r="C929" s="205"/>
      <c r="D929" s="95" t="s">
        <v>152</v>
      </c>
      <c r="E929" s="95" t="s">
        <v>451</v>
      </c>
      <c r="F929" s="95" t="s">
        <v>310</v>
      </c>
      <c r="G929" s="95" t="s">
        <v>50</v>
      </c>
      <c r="H929" s="95" t="s">
        <v>68</v>
      </c>
      <c r="I929" s="120"/>
      <c r="J929" s="58" t="n">
        <f aca="false">M929+P929+S929</f>
        <v>13170</v>
      </c>
      <c r="K929" s="58" t="n">
        <f aca="false">N929+Q929+T929</f>
        <v>859</v>
      </c>
      <c r="L929" s="58" t="n">
        <f aca="false">O929+R929+U929</f>
        <v>14029</v>
      </c>
      <c r="M929" s="73" t="n">
        <v>8170</v>
      </c>
      <c r="N929" s="73" t="n">
        <v>859</v>
      </c>
      <c r="O929" s="58" t="n">
        <f aca="false">M929+N929</f>
        <v>9029</v>
      </c>
      <c r="P929" s="73" t="n">
        <v>5000</v>
      </c>
      <c r="Q929" s="73"/>
      <c r="R929" s="58" t="n">
        <f aca="false">P929+Q929</f>
        <v>5000</v>
      </c>
      <c r="S929" s="58" t="n">
        <f aca="false">V929+Y929+AB929+AE929</f>
        <v>0</v>
      </c>
      <c r="T929" s="58" t="n">
        <f aca="false">W929+Z929+AC929+AF929</f>
        <v>0</v>
      </c>
      <c r="U929" s="58" t="n">
        <f aca="false">X929+AA929+AD929+AG929</f>
        <v>0</v>
      </c>
      <c r="V929" s="58"/>
      <c r="W929" s="73"/>
      <c r="X929" s="58" t="n">
        <f aca="false">V929+W929</f>
        <v>0</v>
      </c>
      <c r="Y929" s="58"/>
      <c r="Z929" s="73"/>
      <c r="AA929" s="58" t="n">
        <f aca="false">Y929+Z929</f>
        <v>0</v>
      </c>
      <c r="AB929" s="58"/>
      <c r="AC929" s="73"/>
      <c r="AD929" s="58" t="n">
        <f aca="false">AB929+AC929</f>
        <v>0</v>
      </c>
      <c r="AE929" s="58"/>
      <c r="AF929" s="73"/>
      <c r="AG929" s="58" t="n">
        <f aca="false">AE929+AF929</f>
        <v>0</v>
      </c>
    </row>
    <row r="930" customFormat="false" ht="15" hidden="true" customHeight="false" outlineLevel="0" collapsed="false">
      <c r="A930" s="2"/>
      <c r="B930" s="205" t="s">
        <v>87</v>
      </c>
      <c r="C930" s="205"/>
      <c r="D930" s="95" t="s">
        <v>152</v>
      </c>
      <c r="E930" s="95" t="s">
        <v>88</v>
      </c>
      <c r="F930" s="95" t="s">
        <v>50</v>
      </c>
      <c r="G930" s="95" t="s">
        <v>50</v>
      </c>
      <c r="H930" s="147"/>
      <c r="I930" s="111"/>
      <c r="J930" s="249" t="n">
        <f aca="false">J931</f>
        <v>8000</v>
      </c>
      <c r="K930" s="249" t="n">
        <f aca="false">K931</f>
        <v>0</v>
      </c>
      <c r="L930" s="249" t="n">
        <f aca="false">L931</f>
        <v>8000</v>
      </c>
      <c r="M930" s="249" t="n">
        <f aca="false">M931</f>
        <v>8000</v>
      </c>
      <c r="N930" s="249" t="n">
        <f aca="false">N931</f>
        <v>0</v>
      </c>
      <c r="O930" s="249" t="n">
        <f aca="false">O931</f>
        <v>8000</v>
      </c>
      <c r="P930" s="249" t="n">
        <f aca="false">P931</f>
        <v>0</v>
      </c>
      <c r="Q930" s="249" t="n">
        <f aca="false">Q931</f>
        <v>0</v>
      </c>
      <c r="R930" s="249" t="n">
        <f aca="false">R931</f>
        <v>0</v>
      </c>
      <c r="S930" s="249" t="n">
        <f aca="false">S931</f>
        <v>0</v>
      </c>
      <c r="T930" s="249" t="n">
        <f aca="false">T931</f>
        <v>0</v>
      </c>
      <c r="U930" s="249" t="n">
        <f aca="false">U931</f>
        <v>0</v>
      </c>
      <c r="V930" s="249" t="n">
        <f aca="false">V931</f>
        <v>0</v>
      </c>
      <c r="W930" s="249" t="n">
        <f aca="false">W931</f>
        <v>0</v>
      </c>
      <c r="X930" s="249" t="n">
        <f aca="false">X931</f>
        <v>0</v>
      </c>
      <c r="Y930" s="249" t="n">
        <f aca="false">Y931</f>
        <v>0</v>
      </c>
      <c r="Z930" s="249" t="n">
        <f aca="false">Z931</f>
        <v>0</v>
      </c>
      <c r="AA930" s="249" t="n">
        <f aca="false">AA931</f>
        <v>0</v>
      </c>
      <c r="AB930" s="249" t="n">
        <f aca="false">AB931</f>
        <v>0</v>
      </c>
      <c r="AC930" s="249" t="n">
        <f aca="false">AC931</f>
        <v>0</v>
      </c>
      <c r="AD930" s="249" t="n">
        <f aca="false">AD931</f>
        <v>0</v>
      </c>
      <c r="AE930" s="249" t="n">
        <f aca="false">AE931</f>
        <v>0</v>
      </c>
      <c r="AF930" s="249" t="n">
        <f aca="false">AF931</f>
        <v>0</v>
      </c>
      <c r="AG930" s="249" t="n">
        <f aca="false">AG931</f>
        <v>0</v>
      </c>
    </row>
    <row r="931" customFormat="false" ht="30" hidden="true" customHeight="false" outlineLevel="0" collapsed="false">
      <c r="A931" s="2"/>
      <c r="B931" s="250" t="s">
        <v>446</v>
      </c>
      <c r="C931" s="251"/>
      <c r="D931" s="252" t="s">
        <v>152</v>
      </c>
      <c r="E931" s="253" t="n">
        <v>795</v>
      </c>
      <c r="F931" s="252" t="s">
        <v>50</v>
      </c>
      <c r="G931" s="252" t="s">
        <v>50</v>
      </c>
      <c r="H931" s="253"/>
      <c r="I931" s="111"/>
      <c r="J931" s="249" t="n">
        <f aca="false">J932</f>
        <v>8000</v>
      </c>
      <c r="K931" s="249" t="n">
        <f aca="false">K932</f>
        <v>0</v>
      </c>
      <c r="L931" s="249" t="n">
        <f aca="false">L932</f>
        <v>8000</v>
      </c>
      <c r="M931" s="249" t="n">
        <f aca="false">M932</f>
        <v>8000</v>
      </c>
      <c r="N931" s="249" t="n">
        <f aca="false">N932</f>
        <v>0</v>
      </c>
      <c r="O931" s="249" t="n">
        <f aca="false">O932</f>
        <v>8000</v>
      </c>
      <c r="P931" s="249" t="n">
        <f aca="false">P932</f>
        <v>0</v>
      </c>
      <c r="Q931" s="249" t="n">
        <f aca="false">Q932</f>
        <v>0</v>
      </c>
      <c r="R931" s="249" t="n">
        <f aca="false">R932</f>
        <v>0</v>
      </c>
      <c r="S931" s="249" t="n">
        <f aca="false">S932</f>
        <v>0</v>
      </c>
      <c r="T931" s="249" t="n">
        <f aca="false">T932</f>
        <v>0</v>
      </c>
      <c r="U931" s="249" t="n">
        <f aca="false">U932</f>
        <v>0</v>
      </c>
      <c r="V931" s="249" t="n">
        <f aca="false">V932</f>
        <v>0</v>
      </c>
      <c r="W931" s="249" t="n">
        <f aca="false">W932</f>
        <v>0</v>
      </c>
      <c r="X931" s="249" t="n">
        <f aca="false">X932</f>
        <v>0</v>
      </c>
      <c r="Y931" s="249" t="n">
        <f aca="false">Y932</f>
        <v>0</v>
      </c>
      <c r="Z931" s="249" t="n">
        <f aca="false">Z932</f>
        <v>0</v>
      </c>
      <c r="AA931" s="249" t="n">
        <f aca="false">AA932</f>
        <v>0</v>
      </c>
      <c r="AB931" s="249" t="n">
        <f aca="false">AB932</f>
        <v>0</v>
      </c>
      <c r="AC931" s="249" t="n">
        <f aca="false">AC932</f>
        <v>0</v>
      </c>
      <c r="AD931" s="249" t="n">
        <f aca="false">AD932</f>
        <v>0</v>
      </c>
      <c r="AE931" s="249" t="n">
        <f aca="false">AE932</f>
        <v>0</v>
      </c>
      <c r="AF931" s="249" t="n">
        <f aca="false">AF932</f>
        <v>0</v>
      </c>
      <c r="AG931" s="249" t="n">
        <f aca="false">AG932</f>
        <v>0</v>
      </c>
    </row>
    <row r="932" customFormat="false" ht="15" hidden="true" customHeight="false" outlineLevel="0" collapsed="false">
      <c r="A932" s="2"/>
      <c r="B932" s="206" t="s">
        <v>53</v>
      </c>
      <c r="C932" s="205"/>
      <c r="D932" s="95" t="s">
        <v>152</v>
      </c>
      <c r="E932" s="95" t="s">
        <v>88</v>
      </c>
      <c r="F932" s="95" t="s">
        <v>50</v>
      </c>
      <c r="G932" s="95" t="s">
        <v>50</v>
      </c>
      <c r="H932" s="95" t="s">
        <v>54</v>
      </c>
      <c r="I932" s="111"/>
      <c r="J932" s="58" t="n">
        <f aca="false">M932+P932+S932</f>
        <v>8000</v>
      </c>
      <c r="K932" s="58" t="n">
        <f aca="false">N932+Q932+T932</f>
        <v>0</v>
      </c>
      <c r="L932" s="58" t="n">
        <f aca="false">O932+R932+U932</f>
        <v>8000</v>
      </c>
      <c r="M932" s="58" t="n">
        <v>8000</v>
      </c>
      <c r="N932" s="58"/>
      <c r="O932" s="58" t="n">
        <f aca="false">M932+N932</f>
        <v>8000</v>
      </c>
      <c r="P932" s="58"/>
      <c r="Q932" s="58"/>
      <c r="R932" s="58" t="n">
        <f aca="false">P932+Q932</f>
        <v>0</v>
      </c>
      <c r="S932" s="58" t="n">
        <f aca="false">V932+Y932+AB932+AE932</f>
        <v>0</v>
      </c>
      <c r="T932" s="58" t="n">
        <f aca="false">W932+Z932+AC932+AF932</f>
        <v>0</v>
      </c>
      <c r="U932" s="58" t="n">
        <f aca="false">X932+AA932+AD932+AG932</f>
        <v>0</v>
      </c>
      <c r="V932" s="58"/>
      <c r="W932" s="58"/>
      <c r="X932" s="58" t="n">
        <f aca="false">V932+W932</f>
        <v>0</v>
      </c>
      <c r="Y932" s="58"/>
      <c r="Z932" s="58"/>
      <c r="AA932" s="58" t="n">
        <f aca="false">Y932+Z932</f>
        <v>0</v>
      </c>
      <c r="AB932" s="58"/>
      <c r="AC932" s="58"/>
      <c r="AD932" s="58" t="n">
        <f aca="false">AB932+AC932</f>
        <v>0</v>
      </c>
      <c r="AE932" s="58"/>
      <c r="AF932" s="58"/>
      <c r="AG932" s="58" t="n">
        <f aca="false">AE932+AF932</f>
        <v>0</v>
      </c>
    </row>
    <row r="933" customFormat="false" ht="15" hidden="true" customHeight="false" outlineLevel="0" collapsed="false">
      <c r="A933" s="2"/>
      <c r="B933" s="12" t="s">
        <v>455</v>
      </c>
      <c r="C933" s="12"/>
      <c r="D933" s="75" t="s">
        <v>152</v>
      </c>
      <c r="E933" s="75" t="s">
        <v>88</v>
      </c>
      <c r="F933" s="75" t="s">
        <v>50</v>
      </c>
      <c r="G933" s="75" t="s">
        <v>50</v>
      </c>
      <c r="H933" s="75" t="s">
        <v>54</v>
      </c>
      <c r="I933" s="111"/>
      <c r="J933" s="58" t="e">
        <f aca="false">J935</f>
        <v>#REF!</v>
      </c>
      <c r="K933" s="58" t="n">
        <f aca="false">K935</f>
        <v>0</v>
      </c>
      <c r="L933" s="58" t="n">
        <f aca="false">L935</f>
        <v>0</v>
      </c>
      <c r="M933" s="58" t="n">
        <f aca="false">M935</f>
        <v>0</v>
      </c>
      <c r="N933" s="58" t="n">
        <f aca="false">N935</f>
        <v>0</v>
      </c>
      <c r="O933" s="58" t="n">
        <f aca="false">O935</f>
        <v>0</v>
      </c>
      <c r="P933" s="58" t="n">
        <f aca="false">P935</f>
        <v>0</v>
      </c>
      <c r="Q933" s="58" t="n">
        <f aca="false">Q935</f>
        <v>0</v>
      </c>
      <c r="R933" s="58" t="n">
        <f aca="false">R935</f>
        <v>0</v>
      </c>
      <c r="S933" s="58" t="e">
        <f aca="false">S935</f>
        <v>#REF!</v>
      </c>
      <c r="T933" s="58" t="n">
        <f aca="false">T935</f>
        <v>0</v>
      </c>
      <c r="U933" s="58" t="n">
        <f aca="false">U935</f>
        <v>0</v>
      </c>
      <c r="V933" s="58" t="n">
        <f aca="false">V935</f>
        <v>0</v>
      </c>
      <c r="W933" s="58" t="n">
        <f aca="false">W935</f>
        <v>0</v>
      </c>
      <c r="X933" s="58" t="n">
        <f aca="false">X935</f>
        <v>0</v>
      </c>
      <c r="Y933" s="58" t="e">
        <f aca="false">Y935</f>
        <v>#REF!</v>
      </c>
      <c r="Z933" s="58" t="n">
        <f aca="false">Z935</f>
        <v>0</v>
      </c>
      <c r="AA933" s="58" t="n">
        <f aca="false">AA935</f>
        <v>0</v>
      </c>
      <c r="AB933" s="58" t="e">
        <f aca="false">AB935</f>
        <v>#REF!</v>
      </c>
      <c r="AC933" s="58" t="n">
        <f aca="false">AC935</f>
        <v>0</v>
      </c>
      <c r="AD933" s="58" t="n">
        <f aca="false">AD935</f>
        <v>0</v>
      </c>
      <c r="AE933" s="58" t="n">
        <f aca="false">AE935</f>
        <v>0</v>
      </c>
      <c r="AF933" s="58" t="n">
        <f aca="false">AF935</f>
        <v>0</v>
      </c>
      <c r="AG933" s="58" t="n">
        <f aca="false">AG935</f>
        <v>0</v>
      </c>
    </row>
    <row r="934" customFormat="false" ht="15" hidden="true" customHeight="false" outlineLevel="0" collapsed="false">
      <c r="A934" s="2"/>
      <c r="B934" s="12" t="s">
        <v>456</v>
      </c>
      <c r="C934" s="12"/>
      <c r="D934" s="105"/>
      <c r="E934" s="105"/>
      <c r="F934" s="105"/>
      <c r="G934" s="105"/>
      <c r="H934" s="105"/>
      <c r="I934" s="111"/>
      <c r="J934" s="58"/>
      <c r="K934" s="58"/>
      <c r="L934" s="58"/>
      <c r="M934" s="58"/>
      <c r="N934" s="58"/>
      <c r="O934" s="58"/>
      <c r="P934" s="58"/>
      <c r="Q934" s="58"/>
      <c r="R934" s="58"/>
      <c r="S934" s="58"/>
      <c r="T934" s="58"/>
      <c r="U934" s="58"/>
      <c r="V934" s="58"/>
      <c r="W934" s="58"/>
      <c r="X934" s="58"/>
      <c r="Y934" s="58"/>
      <c r="Z934" s="58"/>
      <c r="AA934" s="58"/>
      <c r="AB934" s="58"/>
      <c r="AC934" s="58"/>
      <c r="AD934" s="58"/>
      <c r="AE934" s="58"/>
      <c r="AF934" s="58"/>
      <c r="AG934" s="58"/>
    </row>
    <row r="935" customFormat="false" ht="15" hidden="true" customHeight="false" outlineLevel="0" collapsed="false">
      <c r="A935" s="2"/>
      <c r="B935" s="74" t="s">
        <v>457</v>
      </c>
      <c r="C935" s="74"/>
      <c r="D935" s="75" t="s">
        <v>152</v>
      </c>
      <c r="E935" s="75" t="s">
        <v>88</v>
      </c>
      <c r="F935" s="75" t="s">
        <v>50</v>
      </c>
      <c r="G935" s="75" t="s">
        <v>50</v>
      </c>
      <c r="H935" s="75" t="s">
        <v>54</v>
      </c>
      <c r="I935" s="111"/>
      <c r="J935" s="58" t="e">
        <f aca="false">M935+P935+S935</f>
        <v>#REF!</v>
      </c>
      <c r="K935" s="58" t="n">
        <f aca="false">N935+Q935+T935</f>
        <v>0</v>
      </c>
      <c r="L935" s="58" t="n">
        <f aca="false">O935+R935+U935</f>
        <v>0</v>
      </c>
      <c r="M935" s="58"/>
      <c r="N935" s="58"/>
      <c r="O935" s="58"/>
      <c r="P935" s="58"/>
      <c r="Q935" s="58"/>
      <c r="R935" s="58"/>
      <c r="S935" s="58" t="e">
        <f aca="false">Y935+AB935</f>
        <v>#REF!</v>
      </c>
      <c r="T935" s="58" t="n">
        <f aca="false">Z935+AC935</f>
        <v>0</v>
      </c>
      <c r="U935" s="58" t="n">
        <f aca="false">AA935+AD935</f>
        <v>0</v>
      </c>
      <c r="V935" s="58"/>
      <c r="W935" s="58"/>
      <c r="X935" s="58"/>
      <c r="Y935" s="58" t="e">
        <f aca="false">#REF!+#REF!+#REF!+#REF!+#REF!+#REF!+#REF!+#REF!+#REF!+#REF!+#REF!+#REF!+#REF!+#REF!+#REF!+#REF!</f>
        <v>#REF!</v>
      </c>
      <c r="Z935" s="58"/>
      <c r="AA935" s="58"/>
      <c r="AB935" s="58" t="e">
        <f aca="false">#REF!+#REF!+#REF!+#REF!+#REF!+#REF!+#REF!+#REF!+#REF!+#REF!+#REF!+#REF!+#REF!</f>
        <v>#REF!</v>
      </c>
      <c r="AC935" s="58"/>
      <c r="AD935" s="58"/>
      <c r="AE935" s="58"/>
      <c r="AF935" s="58"/>
      <c r="AG935" s="58"/>
    </row>
    <row r="936" customFormat="false" ht="15" hidden="true" customHeight="false" outlineLevel="0" collapsed="false">
      <c r="A936" s="2"/>
      <c r="B936" s="12"/>
      <c r="C936" s="12"/>
      <c r="D936" s="105"/>
      <c r="E936" s="105"/>
      <c r="F936" s="105"/>
      <c r="G936" s="105"/>
      <c r="H936" s="105"/>
      <c r="I936" s="111"/>
      <c r="J936" s="58"/>
      <c r="K936" s="58"/>
      <c r="L936" s="58"/>
      <c r="M936" s="58"/>
      <c r="N936" s="58"/>
      <c r="O936" s="58"/>
      <c r="P936" s="58"/>
      <c r="Q936" s="58"/>
      <c r="R936" s="58"/>
      <c r="S936" s="58"/>
      <c r="T936" s="58"/>
      <c r="U936" s="58"/>
      <c r="V936" s="58"/>
      <c r="W936" s="58"/>
      <c r="X936" s="58"/>
      <c r="Y936" s="58"/>
      <c r="Z936" s="58"/>
      <c r="AA936" s="58"/>
      <c r="AB936" s="58"/>
      <c r="AC936" s="58"/>
      <c r="AD936" s="58"/>
      <c r="AE936" s="58"/>
      <c r="AF936" s="58"/>
      <c r="AG936" s="58"/>
    </row>
    <row r="937" customFormat="false" ht="15" hidden="true" customHeight="false" outlineLevel="0" collapsed="false">
      <c r="A937" s="2"/>
      <c r="B937" s="246" t="s">
        <v>458</v>
      </c>
      <c r="C937" s="247"/>
      <c r="D937" s="215"/>
      <c r="E937" s="215"/>
      <c r="F937" s="215"/>
      <c r="G937" s="215"/>
      <c r="H937" s="215"/>
      <c r="I937" s="111"/>
      <c r="J937" s="255" t="n">
        <f aca="false">J938+J944</f>
        <v>11180</v>
      </c>
      <c r="K937" s="255" t="n">
        <f aca="false">K938+K944</f>
        <v>899</v>
      </c>
      <c r="L937" s="255" t="n">
        <f aca="false">L938+L944</f>
        <v>12079</v>
      </c>
      <c r="M937" s="255" t="n">
        <f aca="false">M938+M944</f>
        <v>9380</v>
      </c>
      <c r="N937" s="255" t="n">
        <f aca="false">N938+N944</f>
        <v>899</v>
      </c>
      <c r="O937" s="255" t="n">
        <f aca="false">O938+O944</f>
        <v>10279</v>
      </c>
      <c r="P937" s="255" t="n">
        <f aca="false">P938+P944</f>
        <v>1800</v>
      </c>
      <c r="Q937" s="255" t="n">
        <f aca="false">Q938+Q944</f>
        <v>0</v>
      </c>
      <c r="R937" s="255" t="n">
        <f aca="false">R938+R944</f>
        <v>1800</v>
      </c>
      <c r="S937" s="255" t="n">
        <f aca="false">S938+S944</f>
        <v>0</v>
      </c>
      <c r="T937" s="255" t="n">
        <f aca="false">T938+T944</f>
        <v>0</v>
      </c>
      <c r="U937" s="255" t="n">
        <f aca="false">U938+U944</f>
        <v>0</v>
      </c>
      <c r="V937" s="255" t="n">
        <f aca="false">V938+V944</f>
        <v>0</v>
      </c>
      <c r="W937" s="255" t="n">
        <f aca="false">W938+W944</f>
        <v>0</v>
      </c>
      <c r="X937" s="255" t="n">
        <f aca="false">X938+X944</f>
        <v>0</v>
      </c>
      <c r="Y937" s="255" t="n">
        <f aca="false">Y938+Y944</f>
        <v>0</v>
      </c>
      <c r="Z937" s="255" t="n">
        <f aca="false">Z938+Z944</f>
        <v>0</v>
      </c>
      <c r="AA937" s="255" t="n">
        <f aca="false">AA938+AA944</f>
        <v>0</v>
      </c>
      <c r="AB937" s="255" t="n">
        <f aca="false">AB938+AB944</f>
        <v>0</v>
      </c>
      <c r="AC937" s="255" t="n">
        <f aca="false">AC938+AC944</f>
        <v>0</v>
      </c>
      <c r="AD937" s="255" t="n">
        <f aca="false">AD938+AD944</f>
        <v>0</v>
      </c>
      <c r="AE937" s="255" t="n">
        <f aca="false">AE938+AE944</f>
        <v>0</v>
      </c>
      <c r="AF937" s="255" t="n">
        <f aca="false">AF938+AF944</f>
        <v>0</v>
      </c>
      <c r="AG937" s="255" t="n">
        <f aca="false">AG938+AG944</f>
        <v>0</v>
      </c>
    </row>
    <row r="938" customFormat="false" ht="15" hidden="true" customHeight="false" outlineLevel="0" collapsed="false">
      <c r="A938" s="2"/>
      <c r="B938" s="205" t="s">
        <v>454</v>
      </c>
      <c r="C938" s="205"/>
      <c r="D938" s="95" t="s">
        <v>152</v>
      </c>
      <c r="E938" s="147"/>
      <c r="F938" s="147"/>
      <c r="G938" s="147"/>
      <c r="H938" s="147"/>
      <c r="I938" s="76"/>
      <c r="J938" s="102" t="n">
        <f aca="false">J939</f>
        <v>8180</v>
      </c>
      <c r="K938" s="102" t="n">
        <f aca="false">K939</f>
        <v>899</v>
      </c>
      <c r="L938" s="102" t="n">
        <f aca="false">L939</f>
        <v>9079</v>
      </c>
      <c r="M938" s="102" t="n">
        <f aca="false">M939</f>
        <v>6380</v>
      </c>
      <c r="N938" s="102" t="n">
        <f aca="false">N939</f>
        <v>899</v>
      </c>
      <c r="O938" s="102" t="n">
        <f aca="false">O939</f>
        <v>7279</v>
      </c>
      <c r="P938" s="102" t="n">
        <f aca="false">P939</f>
        <v>1800</v>
      </c>
      <c r="Q938" s="102" t="n">
        <f aca="false">Q939</f>
        <v>0</v>
      </c>
      <c r="R938" s="102" t="n">
        <f aca="false">R939</f>
        <v>1800</v>
      </c>
      <c r="S938" s="102" t="n">
        <f aca="false">S939</f>
        <v>0</v>
      </c>
      <c r="T938" s="102" t="n">
        <f aca="false">T939</f>
        <v>0</v>
      </c>
      <c r="U938" s="102" t="n">
        <f aca="false">U939</f>
        <v>0</v>
      </c>
      <c r="V938" s="102" t="n">
        <f aca="false">V939</f>
        <v>0</v>
      </c>
      <c r="W938" s="102" t="n">
        <f aca="false">W939</f>
        <v>0</v>
      </c>
      <c r="X938" s="102" t="n">
        <f aca="false">X939</f>
        <v>0</v>
      </c>
      <c r="Y938" s="102" t="n">
        <f aca="false">Y939</f>
        <v>0</v>
      </c>
      <c r="Z938" s="102" t="n">
        <f aca="false">Z939</f>
        <v>0</v>
      </c>
      <c r="AA938" s="102" t="n">
        <f aca="false">AA939</f>
        <v>0</v>
      </c>
      <c r="AB938" s="102" t="n">
        <f aca="false">AB939</f>
        <v>0</v>
      </c>
      <c r="AC938" s="102" t="n">
        <f aca="false">AC939</f>
        <v>0</v>
      </c>
      <c r="AD938" s="102" t="n">
        <f aca="false">AD939</f>
        <v>0</v>
      </c>
      <c r="AE938" s="102" t="n">
        <f aca="false">AE939</f>
        <v>0</v>
      </c>
      <c r="AF938" s="102" t="n">
        <f aca="false">AF939</f>
        <v>0</v>
      </c>
      <c r="AG938" s="102" t="n">
        <f aca="false">AG939</f>
        <v>0</v>
      </c>
    </row>
    <row r="939" customFormat="false" ht="15" hidden="true" customHeight="false" outlineLevel="0" collapsed="false">
      <c r="A939" s="2"/>
      <c r="B939" s="205" t="s">
        <v>450</v>
      </c>
      <c r="C939" s="205"/>
      <c r="D939" s="95" t="s">
        <v>152</v>
      </c>
      <c r="E939" s="95" t="s">
        <v>451</v>
      </c>
      <c r="F939" s="95" t="s">
        <v>50</v>
      </c>
      <c r="G939" s="95" t="s">
        <v>50</v>
      </c>
      <c r="H939" s="147"/>
      <c r="I939" s="76"/>
      <c r="J939" s="102" t="n">
        <f aca="false">J940+J942</f>
        <v>8180</v>
      </c>
      <c r="K939" s="102" t="n">
        <f aca="false">K940+K942</f>
        <v>899</v>
      </c>
      <c r="L939" s="102" t="n">
        <f aca="false">L940+L942</f>
        <v>9079</v>
      </c>
      <c r="M939" s="102" t="n">
        <f aca="false">M940+M942</f>
        <v>6380</v>
      </c>
      <c r="N939" s="102" t="n">
        <f aca="false">N940+N942</f>
        <v>899</v>
      </c>
      <c r="O939" s="102" t="n">
        <f aca="false">O940+O942</f>
        <v>7279</v>
      </c>
      <c r="P939" s="102" t="n">
        <f aca="false">P940+P942</f>
        <v>1800</v>
      </c>
      <c r="Q939" s="102" t="n">
        <f aca="false">Q940+Q942</f>
        <v>0</v>
      </c>
      <c r="R939" s="102" t="n">
        <f aca="false">R940+R942</f>
        <v>1800</v>
      </c>
      <c r="S939" s="102" t="n">
        <f aca="false">S940+S942</f>
        <v>0</v>
      </c>
      <c r="T939" s="102" t="n">
        <f aca="false">T940+T942</f>
        <v>0</v>
      </c>
      <c r="U939" s="102" t="n">
        <f aca="false">U940+U942</f>
        <v>0</v>
      </c>
      <c r="V939" s="102" t="n">
        <f aca="false">V940+V942</f>
        <v>0</v>
      </c>
      <c r="W939" s="102" t="n">
        <f aca="false">W940+W942</f>
        <v>0</v>
      </c>
      <c r="X939" s="102" t="n">
        <f aca="false">X940+X942</f>
        <v>0</v>
      </c>
      <c r="Y939" s="102" t="n">
        <f aca="false">Y940+Y942</f>
        <v>0</v>
      </c>
      <c r="Z939" s="102" t="n">
        <f aca="false">Z940+Z942</f>
        <v>0</v>
      </c>
      <c r="AA939" s="102" t="n">
        <f aca="false">AA940+AA942</f>
        <v>0</v>
      </c>
      <c r="AB939" s="102" t="n">
        <f aca="false">AB940+AB942</f>
        <v>0</v>
      </c>
      <c r="AC939" s="102" t="n">
        <f aca="false">AC940+AC942</f>
        <v>0</v>
      </c>
      <c r="AD939" s="102" t="n">
        <f aca="false">AD940+AD942</f>
        <v>0</v>
      </c>
      <c r="AE939" s="102" t="n">
        <f aca="false">AE940+AE942</f>
        <v>0</v>
      </c>
      <c r="AF939" s="102" t="n">
        <f aca="false">AF940+AF942</f>
        <v>0</v>
      </c>
      <c r="AG939" s="102" t="n">
        <f aca="false">AG940+AG942</f>
        <v>0</v>
      </c>
    </row>
    <row r="940" customFormat="false" ht="15" hidden="true" customHeight="false" outlineLevel="0" collapsed="false">
      <c r="A940" s="2"/>
      <c r="B940" s="83" t="s">
        <v>63</v>
      </c>
      <c r="C940" s="67"/>
      <c r="D940" s="68" t="s">
        <v>152</v>
      </c>
      <c r="E940" s="68" t="s">
        <v>451</v>
      </c>
      <c r="F940" s="68" t="s">
        <v>64</v>
      </c>
      <c r="G940" s="68" t="s">
        <v>50</v>
      </c>
      <c r="H940" s="68"/>
      <c r="I940" s="70"/>
      <c r="J940" s="71" t="n">
        <f aca="false">J941</f>
        <v>0</v>
      </c>
      <c r="K940" s="71" t="n">
        <f aca="false">K941</f>
        <v>2156</v>
      </c>
      <c r="L940" s="71" t="n">
        <f aca="false">L941</f>
        <v>2156</v>
      </c>
      <c r="M940" s="71" t="n">
        <f aca="false">M941</f>
        <v>0</v>
      </c>
      <c r="N940" s="71" t="n">
        <f aca="false">N941</f>
        <v>2156</v>
      </c>
      <c r="O940" s="71" t="n">
        <f aca="false">O941</f>
        <v>2156</v>
      </c>
      <c r="P940" s="71" t="n">
        <f aca="false">P941</f>
        <v>0</v>
      </c>
      <c r="Q940" s="71" t="n">
        <f aca="false">Q941</f>
        <v>0</v>
      </c>
      <c r="R940" s="71" t="n">
        <f aca="false">R941</f>
        <v>0</v>
      </c>
      <c r="S940" s="71" t="n">
        <f aca="false">S941</f>
        <v>0</v>
      </c>
      <c r="T940" s="71" t="n">
        <f aca="false">T941</f>
        <v>0</v>
      </c>
      <c r="U940" s="71" t="n">
        <f aca="false">U941</f>
        <v>0</v>
      </c>
      <c r="V940" s="71" t="n">
        <f aca="false">V941</f>
        <v>0</v>
      </c>
      <c r="W940" s="71" t="n">
        <f aca="false">W941</f>
        <v>0</v>
      </c>
      <c r="X940" s="71" t="n">
        <f aca="false">X941</f>
        <v>0</v>
      </c>
      <c r="Y940" s="71" t="n">
        <f aca="false">Y941</f>
        <v>0</v>
      </c>
      <c r="Z940" s="71" t="n">
        <f aca="false">Z941</f>
        <v>0</v>
      </c>
      <c r="AA940" s="71" t="n">
        <f aca="false">AA941</f>
        <v>0</v>
      </c>
      <c r="AB940" s="71" t="n">
        <f aca="false">AB941</f>
        <v>0</v>
      </c>
      <c r="AC940" s="71" t="n">
        <f aca="false">AC941</f>
        <v>0</v>
      </c>
      <c r="AD940" s="71" t="n">
        <f aca="false">AD941</f>
        <v>0</v>
      </c>
      <c r="AE940" s="71" t="n">
        <f aca="false">AE941</f>
        <v>0</v>
      </c>
      <c r="AF940" s="71" t="n">
        <f aca="false">AF941</f>
        <v>0</v>
      </c>
      <c r="AG940" s="71" t="n">
        <f aca="false">AG941</f>
        <v>0</v>
      </c>
    </row>
    <row r="941" customFormat="false" ht="15" hidden="true" customHeight="false" outlineLevel="0" collapsed="false">
      <c r="A941" s="2"/>
      <c r="B941" s="132" t="s">
        <v>308</v>
      </c>
      <c r="C941" s="67"/>
      <c r="D941" s="68" t="s">
        <v>152</v>
      </c>
      <c r="E941" s="68" t="s">
        <v>451</v>
      </c>
      <c r="F941" s="68" t="s">
        <v>64</v>
      </c>
      <c r="G941" s="68" t="s">
        <v>50</v>
      </c>
      <c r="H941" s="68" t="s">
        <v>68</v>
      </c>
      <c r="I941" s="120"/>
      <c r="J941" s="58" t="n">
        <f aca="false">M941+P941+S941</f>
        <v>0</v>
      </c>
      <c r="K941" s="58" t="n">
        <f aca="false">N941+Q941+T941</f>
        <v>2156</v>
      </c>
      <c r="L941" s="58" t="n">
        <f aca="false">O941+R941+U941</f>
        <v>2156</v>
      </c>
      <c r="M941" s="73"/>
      <c r="N941" s="58" t="n">
        <v>2156</v>
      </c>
      <c r="O941" s="58" t="n">
        <f aca="false">M941+N941</f>
        <v>2156</v>
      </c>
      <c r="P941" s="58"/>
      <c r="Q941" s="58"/>
      <c r="R941" s="58" t="n">
        <f aca="false">P941+Q941</f>
        <v>0</v>
      </c>
      <c r="S941" s="58" t="n">
        <f aca="false">V941+Y941+AB941+AE941</f>
        <v>0</v>
      </c>
      <c r="T941" s="58" t="n">
        <f aca="false">W941+Z941+AC941+AF941</f>
        <v>0</v>
      </c>
      <c r="U941" s="58" t="n">
        <f aca="false">X941+AA941+AD941+AG941</f>
        <v>0</v>
      </c>
      <c r="V941" s="58"/>
      <c r="W941" s="58"/>
      <c r="X941" s="58" t="n">
        <f aca="false">V941+W941</f>
        <v>0</v>
      </c>
      <c r="Y941" s="58"/>
      <c r="Z941" s="58"/>
      <c r="AA941" s="58" t="n">
        <f aca="false">Y941+Z941</f>
        <v>0</v>
      </c>
      <c r="AB941" s="58"/>
      <c r="AC941" s="58"/>
      <c r="AD941" s="58" t="n">
        <f aca="false">AB941+AC941</f>
        <v>0</v>
      </c>
      <c r="AE941" s="58"/>
      <c r="AF941" s="58"/>
      <c r="AG941" s="58" t="n">
        <f aca="false">AE941+AF941</f>
        <v>0</v>
      </c>
    </row>
    <row r="942" customFormat="false" ht="15" hidden="true" customHeight="false" outlineLevel="0" collapsed="false">
      <c r="A942" s="2"/>
      <c r="B942" s="205" t="s">
        <v>309</v>
      </c>
      <c r="C942" s="205"/>
      <c r="D942" s="95" t="s">
        <v>152</v>
      </c>
      <c r="E942" s="95" t="s">
        <v>451</v>
      </c>
      <c r="F942" s="95" t="s">
        <v>310</v>
      </c>
      <c r="G942" s="95" t="s">
        <v>50</v>
      </c>
      <c r="H942" s="95"/>
      <c r="I942" s="76"/>
      <c r="J942" s="71" t="n">
        <f aca="false">J943</f>
        <v>8180</v>
      </c>
      <c r="K942" s="71" t="n">
        <f aca="false">K943</f>
        <v>-1257</v>
      </c>
      <c r="L942" s="71" t="n">
        <f aca="false">L943</f>
        <v>6923</v>
      </c>
      <c r="M942" s="71" t="n">
        <f aca="false">M943</f>
        <v>6380</v>
      </c>
      <c r="N942" s="71" t="n">
        <f aca="false">N943</f>
        <v>-1257</v>
      </c>
      <c r="O942" s="71" t="n">
        <f aca="false">O943</f>
        <v>5123</v>
      </c>
      <c r="P942" s="71" t="n">
        <f aca="false">P943</f>
        <v>1800</v>
      </c>
      <c r="Q942" s="71" t="n">
        <f aca="false">Q943</f>
        <v>0</v>
      </c>
      <c r="R942" s="71" t="n">
        <f aca="false">R943</f>
        <v>1800</v>
      </c>
      <c r="S942" s="71" t="n">
        <f aca="false">S943</f>
        <v>0</v>
      </c>
      <c r="T942" s="71" t="n">
        <f aca="false">T943</f>
        <v>0</v>
      </c>
      <c r="U942" s="71" t="n">
        <f aca="false">U943</f>
        <v>0</v>
      </c>
      <c r="V942" s="71" t="n">
        <f aca="false">V943</f>
        <v>0</v>
      </c>
      <c r="W942" s="71" t="n">
        <f aca="false">W943</f>
        <v>0</v>
      </c>
      <c r="X942" s="71" t="n">
        <f aca="false">X943</f>
        <v>0</v>
      </c>
      <c r="Y942" s="71" t="n">
        <f aca="false">Y943</f>
        <v>0</v>
      </c>
      <c r="Z942" s="71" t="n">
        <f aca="false">Z943</f>
        <v>0</v>
      </c>
      <c r="AA942" s="71" t="n">
        <f aca="false">AA943</f>
        <v>0</v>
      </c>
      <c r="AB942" s="71" t="n">
        <f aca="false">AB943</f>
        <v>0</v>
      </c>
      <c r="AC942" s="71" t="n">
        <f aca="false">AC943</f>
        <v>0</v>
      </c>
      <c r="AD942" s="71" t="n">
        <f aca="false">AD943</f>
        <v>0</v>
      </c>
      <c r="AE942" s="71" t="n">
        <f aca="false">AE943</f>
        <v>0</v>
      </c>
      <c r="AF942" s="71" t="n">
        <f aca="false">AF943</f>
        <v>0</v>
      </c>
      <c r="AG942" s="71" t="n">
        <f aca="false">AG943</f>
        <v>0</v>
      </c>
    </row>
    <row r="943" customFormat="false" ht="15" hidden="true" customHeight="false" outlineLevel="0" collapsed="false">
      <c r="A943" s="2"/>
      <c r="B943" s="206" t="s">
        <v>308</v>
      </c>
      <c r="C943" s="205"/>
      <c r="D943" s="95" t="s">
        <v>152</v>
      </c>
      <c r="E943" s="95" t="s">
        <v>451</v>
      </c>
      <c r="F943" s="95" t="s">
        <v>310</v>
      </c>
      <c r="G943" s="95" t="s">
        <v>50</v>
      </c>
      <c r="H943" s="95" t="s">
        <v>68</v>
      </c>
      <c r="I943" s="120"/>
      <c r="J943" s="58" t="n">
        <f aca="false">M943+P943+S943</f>
        <v>8180</v>
      </c>
      <c r="K943" s="58" t="n">
        <f aca="false">N943+Q943+T943</f>
        <v>-1257</v>
      </c>
      <c r="L943" s="58" t="n">
        <f aca="false">O943+R943+U943</f>
        <v>6923</v>
      </c>
      <c r="M943" s="73" t="n">
        <v>6380</v>
      </c>
      <c r="N943" s="73" t="n">
        <v>-1257</v>
      </c>
      <c r="O943" s="58" t="n">
        <f aca="false">M943+N943</f>
        <v>5123</v>
      </c>
      <c r="P943" s="73" t="n">
        <v>1800</v>
      </c>
      <c r="Q943" s="73"/>
      <c r="R943" s="58" t="n">
        <f aca="false">P943+Q943</f>
        <v>1800</v>
      </c>
      <c r="S943" s="58" t="n">
        <f aca="false">V943+Y943+AB943+AE943</f>
        <v>0</v>
      </c>
      <c r="T943" s="58" t="n">
        <f aca="false">W943+Z943+AC943+AF943</f>
        <v>0</v>
      </c>
      <c r="U943" s="58" t="n">
        <f aca="false">X943+AA943+AD943+AG943</f>
        <v>0</v>
      </c>
      <c r="V943" s="58"/>
      <c r="W943" s="73"/>
      <c r="X943" s="58" t="n">
        <f aca="false">V943+W943</f>
        <v>0</v>
      </c>
      <c r="Y943" s="58"/>
      <c r="Z943" s="73"/>
      <c r="AA943" s="58" t="n">
        <f aca="false">Y943+Z943</f>
        <v>0</v>
      </c>
      <c r="AB943" s="58"/>
      <c r="AC943" s="73"/>
      <c r="AD943" s="58" t="n">
        <f aca="false">AB943+AC943</f>
        <v>0</v>
      </c>
      <c r="AE943" s="58"/>
      <c r="AF943" s="73"/>
      <c r="AG943" s="58" t="n">
        <f aca="false">AE943+AF943</f>
        <v>0</v>
      </c>
    </row>
    <row r="944" customFormat="false" ht="15" hidden="true" customHeight="false" outlineLevel="0" collapsed="false">
      <c r="A944" s="2"/>
      <c r="B944" s="205" t="s">
        <v>87</v>
      </c>
      <c r="C944" s="205"/>
      <c r="D944" s="95" t="s">
        <v>152</v>
      </c>
      <c r="E944" s="95" t="s">
        <v>88</v>
      </c>
      <c r="F944" s="95" t="s">
        <v>50</v>
      </c>
      <c r="G944" s="95" t="s">
        <v>50</v>
      </c>
      <c r="H944" s="147"/>
      <c r="I944" s="111"/>
      <c r="J944" s="249" t="n">
        <f aca="false">J945</f>
        <v>3000</v>
      </c>
      <c r="K944" s="249" t="n">
        <f aca="false">K945</f>
        <v>0</v>
      </c>
      <c r="L944" s="249" t="n">
        <f aca="false">L945</f>
        <v>3000</v>
      </c>
      <c r="M944" s="249" t="n">
        <f aca="false">M945</f>
        <v>3000</v>
      </c>
      <c r="N944" s="249" t="n">
        <f aca="false">N945</f>
        <v>0</v>
      </c>
      <c r="O944" s="249" t="n">
        <f aca="false">O945</f>
        <v>3000</v>
      </c>
      <c r="P944" s="249" t="n">
        <f aca="false">P945</f>
        <v>0</v>
      </c>
      <c r="Q944" s="249" t="n">
        <f aca="false">Q945</f>
        <v>0</v>
      </c>
      <c r="R944" s="249" t="n">
        <f aca="false">R945</f>
        <v>0</v>
      </c>
      <c r="S944" s="249" t="n">
        <f aca="false">S945</f>
        <v>0</v>
      </c>
      <c r="T944" s="249" t="n">
        <f aca="false">T945</f>
        <v>0</v>
      </c>
      <c r="U944" s="249" t="n">
        <f aca="false">U945</f>
        <v>0</v>
      </c>
      <c r="V944" s="249" t="n">
        <f aca="false">V945</f>
        <v>0</v>
      </c>
      <c r="W944" s="249" t="n">
        <f aca="false">W945</f>
        <v>0</v>
      </c>
      <c r="X944" s="249" t="n">
        <f aca="false">X945</f>
        <v>0</v>
      </c>
      <c r="Y944" s="249" t="n">
        <f aca="false">Y945</f>
        <v>0</v>
      </c>
      <c r="Z944" s="249" t="n">
        <f aca="false">Z945</f>
        <v>0</v>
      </c>
      <c r="AA944" s="249" t="n">
        <f aca="false">AA945</f>
        <v>0</v>
      </c>
      <c r="AB944" s="249" t="n">
        <f aca="false">AB945</f>
        <v>0</v>
      </c>
      <c r="AC944" s="249" t="n">
        <f aca="false">AC945</f>
        <v>0</v>
      </c>
      <c r="AD944" s="249" t="n">
        <f aca="false">AD945</f>
        <v>0</v>
      </c>
      <c r="AE944" s="249" t="n">
        <f aca="false">AE945</f>
        <v>0</v>
      </c>
      <c r="AF944" s="249" t="n">
        <f aca="false">AF945</f>
        <v>0</v>
      </c>
      <c r="AG944" s="249" t="n">
        <f aca="false">AG945</f>
        <v>0</v>
      </c>
    </row>
    <row r="945" customFormat="false" ht="30" hidden="true" customHeight="false" outlineLevel="0" collapsed="false">
      <c r="A945" s="2"/>
      <c r="B945" s="250" t="s">
        <v>446</v>
      </c>
      <c r="C945" s="251"/>
      <c r="D945" s="252" t="s">
        <v>152</v>
      </c>
      <c r="E945" s="253" t="n">
        <v>795</v>
      </c>
      <c r="F945" s="252" t="s">
        <v>50</v>
      </c>
      <c r="G945" s="252" t="s">
        <v>50</v>
      </c>
      <c r="H945" s="253"/>
      <c r="I945" s="111"/>
      <c r="J945" s="249" t="n">
        <f aca="false">J946</f>
        <v>3000</v>
      </c>
      <c r="K945" s="249" t="n">
        <f aca="false">K946</f>
        <v>0</v>
      </c>
      <c r="L945" s="249" t="n">
        <f aca="false">L946</f>
        <v>3000</v>
      </c>
      <c r="M945" s="249" t="n">
        <f aca="false">M946</f>
        <v>3000</v>
      </c>
      <c r="N945" s="249" t="n">
        <f aca="false">N946</f>
        <v>0</v>
      </c>
      <c r="O945" s="249" t="n">
        <f aca="false">O946</f>
        <v>3000</v>
      </c>
      <c r="P945" s="249" t="n">
        <f aca="false">P946</f>
        <v>0</v>
      </c>
      <c r="Q945" s="249" t="n">
        <f aca="false">Q946</f>
        <v>0</v>
      </c>
      <c r="R945" s="249" t="n">
        <f aca="false">R946</f>
        <v>0</v>
      </c>
      <c r="S945" s="249" t="n">
        <f aca="false">S946</f>
        <v>0</v>
      </c>
      <c r="T945" s="249" t="n">
        <f aca="false">T946</f>
        <v>0</v>
      </c>
      <c r="U945" s="249" t="n">
        <f aca="false">U946</f>
        <v>0</v>
      </c>
      <c r="V945" s="249" t="n">
        <f aca="false">V946</f>
        <v>0</v>
      </c>
      <c r="W945" s="249" t="n">
        <f aca="false">W946</f>
        <v>0</v>
      </c>
      <c r="X945" s="249" t="n">
        <f aca="false">X946</f>
        <v>0</v>
      </c>
      <c r="Y945" s="249" t="n">
        <f aca="false">Y946</f>
        <v>0</v>
      </c>
      <c r="Z945" s="249" t="n">
        <f aca="false">Z946</f>
        <v>0</v>
      </c>
      <c r="AA945" s="249" t="n">
        <f aca="false">AA946</f>
        <v>0</v>
      </c>
      <c r="AB945" s="249" t="n">
        <f aca="false">AB946</f>
        <v>0</v>
      </c>
      <c r="AC945" s="249" t="n">
        <f aca="false">AC946</f>
        <v>0</v>
      </c>
      <c r="AD945" s="249" t="n">
        <f aca="false">AD946</f>
        <v>0</v>
      </c>
      <c r="AE945" s="249" t="n">
        <f aca="false">AE946</f>
        <v>0</v>
      </c>
      <c r="AF945" s="249" t="n">
        <f aca="false">AF946</f>
        <v>0</v>
      </c>
      <c r="AG945" s="249" t="n">
        <f aca="false">AG946</f>
        <v>0</v>
      </c>
    </row>
    <row r="946" customFormat="false" ht="15" hidden="true" customHeight="false" outlineLevel="0" collapsed="false">
      <c r="A946" s="2"/>
      <c r="B946" s="206" t="s">
        <v>53</v>
      </c>
      <c r="C946" s="205"/>
      <c r="D946" s="95" t="s">
        <v>152</v>
      </c>
      <c r="E946" s="95" t="s">
        <v>88</v>
      </c>
      <c r="F946" s="95" t="s">
        <v>50</v>
      </c>
      <c r="G946" s="95" t="s">
        <v>50</v>
      </c>
      <c r="H946" s="95" t="s">
        <v>54</v>
      </c>
      <c r="I946" s="111"/>
      <c r="J946" s="58" t="n">
        <f aca="false">M946+P946+S946</f>
        <v>3000</v>
      </c>
      <c r="K946" s="58" t="n">
        <f aca="false">N946+Q946+T946</f>
        <v>0</v>
      </c>
      <c r="L946" s="58" t="n">
        <f aca="false">O946+R946+U946</f>
        <v>3000</v>
      </c>
      <c r="M946" s="58" t="n">
        <v>3000</v>
      </c>
      <c r="N946" s="58"/>
      <c r="O946" s="58" t="n">
        <f aca="false">M946+N946</f>
        <v>3000</v>
      </c>
      <c r="P946" s="58"/>
      <c r="Q946" s="58"/>
      <c r="R946" s="58" t="n">
        <f aca="false">P946+Q946</f>
        <v>0</v>
      </c>
      <c r="S946" s="58" t="n">
        <f aca="false">V946+Y946+AB946+AE946</f>
        <v>0</v>
      </c>
      <c r="T946" s="58" t="n">
        <f aca="false">W946+Z946+AC946+AF946</f>
        <v>0</v>
      </c>
      <c r="U946" s="58" t="n">
        <f aca="false">X946+AA946+AD946+AG946</f>
        <v>0</v>
      </c>
      <c r="V946" s="58"/>
      <c r="W946" s="58"/>
      <c r="X946" s="58" t="n">
        <f aca="false">V946+W946</f>
        <v>0</v>
      </c>
      <c r="Y946" s="58"/>
      <c r="Z946" s="58"/>
      <c r="AA946" s="58" t="n">
        <f aca="false">Y946+Z946</f>
        <v>0</v>
      </c>
      <c r="AB946" s="58"/>
      <c r="AC946" s="58"/>
      <c r="AD946" s="58" t="n">
        <f aca="false">AB946+AC946</f>
        <v>0</v>
      </c>
      <c r="AE946" s="58"/>
      <c r="AF946" s="58"/>
      <c r="AG946" s="58" t="n">
        <f aca="false">AE946+AF946</f>
        <v>0</v>
      </c>
    </row>
    <row r="947" customFormat="false" ht="15" hidden="true" customHeight="false" outlineLevel="0" collapsed="false">
      <c r="A947" s="2"/>
      <c r="B947" s="12"/>
      <c r="C947" s="12"/>
      <c r="D947" s="105"/>
      <c r="E947" s="105"/>
      <c r="F947" s="105"/>
      <c r="G947" s="105"/>
      <c r="H947" s="105"/>
      <c r="I947" s="111"/>
      <c r="J947" s="58"/>
      <c r="K947" s="58"/>
      <c r="L947" s="58"/>
      <c r="M947" s="58"/>
      <c r="N947" s="58"/>
      <c r="O947" s="58"/>
      <c r="P947" s="58"/>
      <c r="Q947" s="58"/>
      <c r="R947" s="58"/>
      <c r="S947" s="58"/>
      <c r="T947" s="58"/>
      <c r="U947" s="58"/>
      <c r="V947" s="58"/>
      <c r="W947" s="58"/>
      <c r="X947" s="58"/>
      <c r="Y947" s="58"/>
      <c r="Z947" s="58"/>
      <c r="AA947" s="58"/>
      <c r="AB947" s="58"/>
      <c r="AC947" s="58"/>
      <c r="AD947" s="58"/>
      <c r="AE947" s="58"/>
      <c r="AF947" s="58"/>
      <c r="AG947" s="58"/>
    </row>
    <row r="948" customFormat="false" ht="37.5" hidden="false" customHeight="true" outlineLevel="0" collapsed="false">
      <c r="A948" s="2" t="n">
        <v>9</v>
      </c>
      <c r="B948" s="86" t="s">
        <v>459</v>
      </c>
      <c r="C948" s="61"/>
      <c r="D948" s="62" t="s">
        <v>109</v>
      </c>
      <c r="E948" s="63"/>
      <c r="F948" s="63"/>
      <c r="G948" s="63"/>
      <c r="H948" s="63"/>
      <c r="I948" s="109"/>
      <c r="J948" s="65" t="n">
        <f aca="false">J949</f>
        <v>3670</v>
      </c>
      <c r="K948" s="65" t="n">
        <f aca="false">K949</f>
        <v>640</v>
      </c>
      <c r="L948" s="65" t="n">
        <f aca="false">L949</f>
        <v>4310</v>
      </c>
      <c r="M948" s="65" t="n">
        <f aca="false">M949</f>
        <v>3670</v>
      </c>
      <c r="N948" s="65" t="n">
        <f aca="false">N949</f>
        <v>640</v>
      </c>
      <c r="O948" s="65" t="n">
        <f aca="false">O949</f>
        <v>4310</v>
      </c>
      <c r="P948" s="65" t="n">
        <f aca="false">P949</f>
        <v>0</v>
      </c>
      <c r="Q948" s="65" t="n">
        <f aca="false">Q949</f>
        <v>0</v>
      </c>
      <c r="R948" s="65" t="n">
        <f aca="false">R949</f>
        <v>0</v>
      </c>
      <c r="S948" s="65" t="n">
        <f aca="false">S949</f>
        <v>0</v>
      </c>
      <c r="T948" s="65" t="n">
        <f aca="false">T949</f>
        <v>0</v>
      </c>
      <c r="U948" s="65" t="n">
        <f aca="false">U949</f>
        <v>0</v>
      </c>
      <c r="V948" s="65" t="n">
        <f aca="false">V949</f>
        <v>0</v>
      </c>
      <c r="W948" s="65" t="n">
        <f aca="false">W949</f>
        <v>0</v>
      </c>
      <c r="X948" s="65" t="n">
        <f aca="false">X949</f>
        <v>0</v>
      </c>
      <c r="Y948" s="65" t="n">
        <f aca="false">Y949</f>
        <v>0</v>
      </c>
      <c r="Z948" s="65" t="n">
        <f aca="false">Z949</f>
        <v>0</v>
      </c>
      <c r="AA948" s="65" t="n">
        <f aca="false">AA949</f>
        <v>0</v>
      </c>
      <c r="AB948" s="65" t="n">
        <f aca="false">AB949</f>
        <v>0</v>
      </c>
      <c r="AC948" s="65" t="n">
        <f aca="false">AC949</f>
        <v>0</v>
      </c>
      <c r="AD948" s="65" t="n">
        <f aca="false">AD949</f>
        <v>0</v>
      </c>
      <c r="AE948" s="65" t="n">
        <f aca="false">AE949</f>
        <v>0</v>
      </c>
      <c r="AF948" s="65" t="n">
        <f aca="false">AF949</f>
        <v>0</v>
      </c>
      <c r="AG948" s="65" t="n">
        <f aca="false">AG949</f>
        <v>0</v>
      </c>
    </row>
    <row r="949" customFormat="false" ht="45" hidden="false" customHeight="false" outlineLevel="0" collapsed="false">
      <c r="A949" s="2"/>
      <c r="B949" s="66" t="s">
        <v>48</v>
      </c>
      <c r="C949" s="67"/>
      <c r="D949" s="68" t="s">
        <v>109</v>
      </c>
      <c r="E949" s="68" t="s">
        <v>49</v>
      </c>
      <c r="F949" s="68" t="s">
        <v>50</v>
      </c>
      <c r="G949" s="68" t="s">
        <v>50</v>
      </c>
      <c r="H949" s="69"/>
      <c r="I949" s="81"/>
      <c r="J949" s="71" t="n">
        <f aca="false">J950+J953</f>
        <v>3670</v>
      </c>
      <c r="K949" s="71" t="n">
        <f aca="false">K950+K953</f>
        <v>640</v>
      </c>
      <c r="L949" s="71" t="n">
        <f aca="false">L950+L953</f>
        <v>4310</v>
      </c>
      <c r="M949" s="71" t="n">
        <f aca="false">M950+M953</f>
        <v>3670</v>
      </c>
      <c r="N949" s="71" t="n">
        <f aca="false">N950+N953</f>
        <v>640</v>
      </c>
      <c r="O949" s="71" t="n">
        <f aca="false">O950+O953</f>
        <v>4310</v>
      </c>
      <c r="P949" s="71" t="n">
        <f aca="false">P950+P953</f>
        <v>0</v>
      </c>
      <c r="Q949" s="71" t="n">
        <f aca="false">Q950+Q953</f>
        <v>0</v>
      </c>
      <c r="R949" s="71" t="n">
        <f aca="false">R950+R953</f>
        <v>0</v>
      </c>
      <c r="S949" s="71" t="n">
        <f aca="false">S950+S953</f>
        <v>0</v>
      </c>
      <c r="T949" s="71" t="n">
        <f aca="false">T950+T953</f>
        <v>0</v>
      </c>
      <c r="U949" s="71" t="n">
        <f aca="false">U950+U953</f>
        <v>0</v>
      </c>
      <c r="V949" s="71" t="n">
        <f aca="false">V950+V953</f>
        <v>0</v>
      </c>
      <c r="W949" s="71" t="n">
        <f aca="false">W950+W953</f>
        <v>0</v>
      </c>
      <c r="X949" s="71" t="n">
        <f aca="false">X950+X953</f>
        <v>0</v>
      </c>
      <c r="Y949" s="71" t="n">
        <f aca="false">Y950+Y953</f>
        <v>0</v>
      </c>
      <c r="Z949" s="71" t="n">
        <f aca="false">Z950+Z953</f>
        <v>0</v>
      </c>
      <c r="AA949" s="71" t="n">
        <f aca="false">AA950+AA953</f>
        <v>0</v>
      </c>
      <c r="AB949" s="71" t="n">
        <f aca="false">AB950+AB953</f>
        <v>0</v>
      </c>
      <c r="AC949" s="71" t="n">
        <f aca="false">AC950+AC953</f>
        <v>0</v>
      </c>
      <c r="AD949" s="71" t="n">
        <f aca="false">AD950+AD953</f>
        <v>0</v>
      </c>
      <c r="AE949" s="71" t="n">
        <f aca="false">AE950+AE953</f>
        <v>0</v>
      </c>
      <c r="AF949" s="71" t="n">
        <f aca="false">AF950+AF953</f>
        <v>0</v>
      </c>
      <c r="AG949" s="71" t="n">
        <f aca="false">AG950+AG953</f>
        <v>0</v>
      </c>
    </row>
    <row r="950" customFormat="false" ht="15" hidden="false" customHeight="false" outlineLevel="0" collapsed="false">
      <c r="A950" s="2"/>
      <c r="B950" s="79" t="s">
        <v>57</v>
      </c>
      <c r="C950" s="67"/>
      <c r="D950" s="68" t="s">
        <v>109</v>
      </c>
      <c r="E950" s="68" t="s">
        <v>49</v>
      </c>
      <c r="F950" s="68" t="s">
        <v>58</v>
      </c>
      <c r="G950" s="68" t="s">
        <v>50</v>
      </c>
      <c r="H950" s="69"/>
      <c r="I950" s="81"/>
      <c r="J950" s="71" t="n">
        <f aca="false">J951</f>
        <v>3670</v>
      </c>
      <c r="K950" s="71" t="n">
        <f aca="false">K951</f>
        <v>636</v>
      </c>
      <c r="L950" s="71" t="n">
        <f aca="false">L951</f>
        <v>4306</v>
      </c>
      <c r="M950" s="71" t="n">
        <f aca="false">M951</f>
        <v>3670</v>
      </c>
      <c r="N950" s="71" t="n">
        <f aca="false">N951</f>
        <v>636</v>
      </c>
      <c r="O950" s="71" t="n">
        <f aca="false">O951</f>
        <v>4306</v>
      </c>
      <c r="P950" s="71" t="n">
        <f aca="false">P951</f>
        <v>0</v>
      </c>
      <c r="Q950" s="71" t="n">
        <f aca="false">Q951</f>
        <v>0</v>
      </c>
      <c r="R950" s="71" t="n">
        <f aca="false">R951</f>
        <v>0</v>
      </c>
      <c r="S950" s="71" t="n">
        <f aca="false">S951</f>
        <v>0</v>
      </c>
      <c r="T950" s="71" t="n">
        <f aca="false">T951</f>
        <v>0</v>
      </c>
      <c r="U950" s="71" t="n">
        <f aca="false">U951</f>
        <v>0</v>
      </c>
      <c r="V950" s="71" t="n">
        <f aca="false">V951</f>
        <v>0</v>
      </c>
      <c r="W950" s="71" t="n">
        <f aca="false">W951</f>
        <v>0</v>
      </c>
      <c r="X950" s="71" t="n">
        <f aca="false">X951</f>
        <v>0</v>
      </c>
      <c r="Y950" s="71" t="n">
        <f aca="false">Y951</f>
        <v>0</v>
      </c>
      <c r="Z950" s="71" t="n">
        <f aca="false">Z951</f>
        <v>0</v>
      </c>
      <c r="AA950" s="71" t="n">
        <f aca="false">AA951</f>
        <v>0</v>
      </c>
      <c r="AB950" s="71" t="n">
        <f aca="false">AB951</f>
        <v>0</v>
      </c>
      <c r="AC950" s="71" t="n">
        <f aca="false">AC951</f>
        <v>0</v>
      </c>
      <c r="AD950" s="71" t="n">
        <f aca="false">AD951</f>
        <v>0</v>
      </c>
      <c r="AE950" s="71" t="n">
        <f aca="false">AE951</f>
        <v>0</v>
      </c>
      <c r="AF950" s="71" t="n">
        <f aca="false">AF951</f>
        <v>0</v>
      </c>
      <c r="AG950" s="71" t="n">
        <f aca="false">AG951</f>
        <v>0</v>
      </c>
    </row>
    <row r="951" customFormat="false" ht="15" hidden="false" customHeight="false" outlineLevel="0" collapsed="false">
      <c r="A951" s="2"/>
      <c r="B951" s="66" t="s">
        <v>53</v>
      </c>
      <c r="C951" s="67"/>
      <c r="D951" s="68" t="s">
        <v>109</v>
      </c>
      <c r="E951" s="68" t="s">
        <v>49</v>
      </c>
      <c r="F951" s="68" t="s">
        <v>58</v>
      </c>
      <c r="G951" s="68" t="s">
        <v>50</v>
      </c>
      <c r="H951" s="68" t="s">
        <v>54</v>
      </c>
      <c r="I951" s="120" t="n">
        <v>910002500</v>
      </c>
      <c r="J951" s="58" t="n">
        <f aca="false">M951+P951+S951</f>
        <v>3670</v>
      </c>
      <c r="K951" s="58" t="n">
        <f aca="false">N951+Q951+T951</f>
        <v>636</v>
      </c>
      <c r="L951" s="58" t="n">
        <f aca="false">O951+R951+U951</f>
        <v>4306</v>
      </c>
      <c r="M951" s="73" t="n">
        <v>3670</v>
      </c>
      <c r="N951" s="58" t="n">
        <v>636</v>
      </c>
      <c r="O951" s="58" t="n">
        <f aca="false">M951+N951</f>
        <v>4306</v>
      </c>
      <c r="P951" s="58"/>
      <c r="Q951" s="58"/>
      <c r="R951" s="58" t="n">
        <f aca="false">P951+Q951</f>
        <v>0</v>
      </c>
      <c r="S951" s="58" t="n">
        <f aca="false">V951+Y951+AB951+AE951</f>
        <v>0</v>
      </c>
      <c r="T951" s="58" t="n">
        <f aca="false">W951+Z951+AC951+AF951</f>
        <v>0</v>
      </c>
      <c r="U951" s="58" t="n">
        <f aca="false">X951+AA951+AD951+AG951</f>
        <v>0</v>
      </c>
      <c r="V951" s="58"/>
      <c r="W951" s="58"/>
      <c r="X951" s="58" t="n">
        <f aca="false">V951+W951</f>
        <v>0</v>
      </c>
      <c r="Y951" s="58"/>
      <c r="Z951" s="58"/>
      <c r="AA951" s="58" t="n">
        <f aca="false">Y951+Z951</f>
        <v>0</v>
      </c>
      <c r="AB951" s="58"/>
      <c r="AC951" s="58"/>
      <c r="AD951" s="58" t="n">
        <f aca="false">AB951+AC951</f>
        <v>0</v>
      </c>
      <c r="AE951" s="58"/>
      <c r="AF951" s="58"/>
      <c r="AG951" s="58" t="n">
        <f aca="false">AE951+AF951</f>
        <v>0</v>
      </c>
    </row>
    <row r="952" customFormat="false" ht="15" hidden="false" customHeight="false" outlineLevel="0" collapsed="false">
      <c r="A952" s="2"/>
      <c r="B952" s="66"/>
      <c r="C952" s="67"/>
      <c r="D952" s="68"/>
      <c r="E952" s="68"/>
      <c r="F952" s="68"/>
      <c r="G952" s="68"/>
      <c r="H952" s="68"/>
      <c r="I952" s="120"/>
      <c r="J952" s="58"/>
      <c r="K952" s="58"/>
      <c r="L952" s="58"/>
      <c r="M952" s="73"/>
      <c r="N952" s="58"/>
      <c r="O952" s="58"/>
      <c r="P952" s="58"/>
      <c r="Q952" s="58"/>
      <c r="R952" s="58"/>
      <c r="S952" s="58"/>
      <c r="T952" s="58"/>
      <c r="U952" s="58"/>
      <c r="V952" s="58"/>
      <c r="W952" s="58"/>
      <c r="X952" s="58"/>
      <c r="Y952" s="58"/>
      <c r="Z952" s="58"/>
      <c r="AA952" s="58"/>
      <c r="AB952" s="58"/>
      <c r="AC952" s="58"/>
      <c r="AD952" s="58"/>
      <c r="AE952" s="58"/>
      <c r="AF952" s="58"/>
      <c r="AG952" s="58"/>
    </row>
    <row r="953" customFormat="false" ht="15" hidden="false" customHeight="false" outlineLevel="0" collapsed="false">
      <c r="A953" s="2"/>
      <c r="B953" s="83" t="s">
        <v>63</v>
      </c>
      <c r="C953" s="67"/>
      <c r="D953" s="68" t="s">
        <v>109</v>
      </c>
      <c r="E953" s="68" t="s">
        <v>49</v>
      </c>
      <c r="F953" s="68" t="s">
        <v>64</v>
      </c>
      <c r="G953" s="68" t="s">
        <v>50</v>
      </c>
      <c r="H953" s="68"/>
      <c r="I953" s="70"/>
      <c r="J953" s="71" t="n">
        <f aca="false">J954</f>
        <v>0</v>
      </c>
      <c r="K953" s="71" t="n">
        <f aca="false">K954</f>
        <v>4</v>
      </c>
      <c r="L953" s="71" t="n">
        <f aca="false">L954</f>
        <v>4</v>
      </c>
      <c r="M953" s="71" t="n">
        <f aca="false">M954</f>
        <v>0</v>
      </c>
      <c r="N953" s="71" t="n">
        <f aca="false">N954</f>
        <v>4</v>
      </c>
      <c r="O953" s="71" t="n">
        <f aca="false">O954</f>
        <v>4</v>
      </c>
      <c r="P953" s="71" t="n">
        <f aca="false">P954</f>
        <v>0</v>
      </c>
      <c r="Q953" s="71" t="n">
        <f aca="false">Q954</f>
        <v>0</v>
      </c>
      <c r="R953" s="71" t="n">
        <f aca="false">R954</f>
        <v>0</v>
      </c>
      <c r="S953" s="71" t="n">
        <f aca="false">S954</f>
        <v>0</v>
      </c>
      <c r="T953" s="71" t="n">
        <f aca="false">T954</f>
        <v>0</v>
      </c>
      <c r="U953" s="71" t="n">
        <f aca="false">U954</f>
        <v>0</v>
      </c>
      <c r="V953" s="71" t="n">
        <f aca="false">V954</f>
        <v>0</v>
      </c>
      <c r="W953" s="71" t="n">
        <f aca="false">W954</f>
        <v>0</v>
      </c>
      <c r="X953" s="71" t="n">
        <f aca="false">X954</f>
        <v>0</v>
      </c>
      <c r="Y953" s="71" t="n">
        <f aca="false">Y954</f>
        <v>0</v>
      </c>
      <c r="Z953" s="71" t="n">
        <f aca="false">Z954</f>
        <v>0</v>
      </c>
      <c r="AA953" s="71" t="n">
        <f aca="false">AA954</f>
        <v>0</v>
      </c>
      <c r="AB953" s="71" t="n">
        <f aca="false">AB954</f>
        <v>0</v>
      </c>
      <c r="AC953" s="71" t="n">
        <f aca="false">AC954</f>
        <v>0</v>
      </c>
      <c r="AD953" s="71" t="n">
        <f aca="false">AD954</f>
        <v>0</v>
      </c>
      <c r="AE953" s="71" t="n">
        <f aca="false">AE954</f>
        <v>0</v>
      </c>
      <c r="AF953" s="71" t="n">
        <f aca="false">AF954</f>
        <v>0</v>
      </c>
      <c r="AG953" s="71" t="n">
        <f aca="false">AG954</f>
        <v>0</v>
      </c>
    </row>
    <row r="954" customFormat="false" ht="15" hidden="false" customHeight="false" outlineLevel="0" collapsed="false">
      <c r="A954" s="2"/>
      <c r="B954" s="66" t="s">
        <v>53</v>
      </c>
      <c r="C954" s="67"/>
      <c r="D954" s="68" t="s">
        <v>109</v>
      </c>
      <c r="E954" s="68" t="s">
        <v>49</v>
      </c>
      <c r="F954" s="68" t="s">
        <v>64</v>
      </c>
      <c r="G954" s="68" t="s">
        <v>50</v>
      </c>
      <c r="H954" s="68" t="s">
        <v>54</v>
      </c>
      <c r="I954" s="120" t="n">
        <v>910002500</v>
      </c>
      <c r="J954" s="58" t="n">
        <f aca="false">M954+P954+S954</f>
        <v>0</v>
      </c>
      <c r="K954" s="58" t="n">
        <f aca="false">N954+Q954+T954</f>
        <v>4</v>
      </c>
      <c r="L954" s="58" t="n">
        <f aca="false">O954+R954+U954</f>
        <v>4</v>
      </c>
      <c r="M954" s="73"/>
      <c r="N954" s="58" t="n">
        <v>4</v>
      </c>
      <c r="O954" s="58" t="n">
        <f aca="false">M954+N954</f>
        <v>4</v>
      </c>
      <c r="P954" s="58"/>
      <c r="Q954" s="58"/>
      <c r="R954" s="58" t="n">
        <f aca="false">P954+Q954</f>
        <v>0</v>
      </c>
      <c r="S954" s="58" t="n">
        <f aca="false">V954+Y954+AB954+AE954</f>
        <v>0</v>
      </c>
      <c r="T954" s="58" t="n">
        <f aca="false">W954+Z954+AC954+AF954</f>
        <v>0</v>
      </c>
      <c r="U954" s="58" t="n">
        <f aca="false">X954+AA954+AD954+AG954</f>
        <v>0</v>
      </c>
      <c r="V954" s="58"/>
      <c r="W954" s="58"/>
      <c r="X954" s="58" t="n">
        <f aca="false">V954+W954</f>
        <v>0</v>
      </c>
      <c r="Y954" s="58"/>
      <c r="Z954" s="58"/>
      <c r="AA954" s="58" t="n">
        <f aca="false">Y954+Z954</f>
        <v>0</v>
      </c>
      <c r="AB954" s="58"/>
      <c r="AC954" s="58"/>
      <c r="AD954" s="58" t="n">
        <f aca="false">AB954+AC954</f>
        <v>0</v>
      </c>
      <c r="AE954" s="58"/>
      <c r="AF954" s="58"/>
      <c r="AG954" s="58" t="n">
        <f aca="false">AE954+AF954</f>
        <v>0</v>
      </c>
    </row>
    <row r="955" customFormat="false" ht="15" hidden="false" customHeight="false" outlineLevel="0" collapsed="false">
      <c r="A955" s="12"/>
      <c r="B955" s="12"/>
      <c r="C955" s="12"/>
      <c r="D955" s="105"/>
      <c r="E955" s="105"/>
      <c r="F955" s="105"/>
      <c r="G955" s="105"/>
      <c r="H955" s="105"/>
      <c r="I955" s="111"/>
      <c r="J955" s="58"/>
      <c r="K955" s="58"/>
      <c r="L955" s="58"/>
      <c r="M955" s="58"/>
      <c r="N955" s="58"/>
      <c r="O955" s="58"/>
      <c r="P955" s="58"/>
      <c r="Q955" s="58"/>
      <c r="R955" s="58"/>
      <c r="S955" s="58"/>
      <c r="T955" s="58"/>
      <c r="U955" s="58"/>
      <c r="V955" s="58"/>
      <c r="W955" s="58"/>
      <c r="X955" s="58"/>
      <c r="Y955" s="58"/>
      <c r="Z955" s="58"/>
      <c r="AA955" s="58"/>
      <c r="AB955" s="58"/>
      <c r="AC955" s="58"/>
      <c r="AD955" s="58"/>
      <c r="AE955" s="58"/>
      <c r="AF955" s="58"/>
      <c r="AG955" s="58"/>
    </row>
    <row r="956" customFormat="false" ht="40.5" hidden="false" customHeight="false" outlineLevel="0" collapsed="false">
      <c r="A956" s="2"/>
      <c r="B956" s="126" t="s">
        <v>460</v>
      </c>
      <c r="C956" s="127" t="s">
        <v>461</v>
      </c>
      <c r="D956" s="52"/>
      <c r="E956" s="52"/>
      <c r="F956" s="52"/>
      <c r="G956" s="52"/>
      <c r="H956" s="52"/>
      <c r="I956" s="53"/>
      <c r="J956" s="54" t="n">
        <f aca="false">J958</f>
        <v>36536</v>
      </c>
      <c r="K956" s="54" t="n">
        <f aca="false">K958</f>
        <v>11921</v>
      </c>
      <c r="L956" s="54" t="n">
        <f aca="false">L958</f>
        <v>48457</v>
      </c>
      <c r="M956" s="54" t="n">
        <f aca="false">M958</f>
        <v>36536</v>
      </c>
      <c r="N956" s="54" t="n">
        <f aca="false">N958</f>
        <v>4608</v>
      </c>
      <c r="O956" s="54" t="n">
        <f aca="false">O958</f>
        <v>41144</v>
      </c>
      <c r="P956" s="54" t="n">
        <f aca="false">P958</f>
        <v>0</v>
      </c>
      <c r="Q956" s="54" t="n">
        <f aca="false">Q958</f>
        <v>7313</v>
      </c>
      <c r="R956" s="54" t="n">
        <f aca="false">R958</f>
        <v>7313</v>
      </c>
      <c r="S956" s="54" t="n">
        <f aca="false">S958</f>
        <v>0</v>
      </c>
      <c r="T956" s="54" t="n">
        <f aca="false">T958</f>
        <v>0</v>
      </c>
      <c r="U956" s="54" t="n">
        <f aca="false">U958</f>
        <v>0</v>
      </c>
      <c r="V956" s="54" t="n">
        <f aca="false">V958</f>
        <v>0</v>
      </c>
      <c r="W956" s="54" t="n">
        <f aca="false">W958</f>
        <v>0</v>
      </c>
      <c r="X956" s="54" t="n">
        <f aca="false">X958</f>
        <v>0</v>
      </c>
      <c r="Y956" s="54" t="n">
        <f aca="false">Y958</f>
        <v>0</v>
      </c>
      <c r="Z956" s="54" t="n">
        <f aca="false">Z958</f>
        <v>0</v>
      </c>
      <c r="AA956" s="54" t="n">
        <f aca="false">AA958</f>
        <v>0</v>
      </c>
      <c r="AB956" s="54" t="n">
        <f aca="false">AB958</f>
        <v>0</v>
      </c>
      <c r="AC956" s="54" t="n">
        <f aca="false">AC958</f>
        <v>0</v>
      </c>
      <c r="AD956" s="54" t="n">
        <f aca="false">AD958</f>
        <v>0</v>
      </c>
      <c r="AE956" s="54" t="n">
        <f aca="false">AE958</f>
        <v>0</v>
      </c>
      <c r="AF956" s="54" t="n">
        <f aca="false">AF958</f>
        <v>0</v>
      </c>
      <c r="AG956" s="54" t="n">
        <f aca="false">AG958</f>
        <v>0</v>
      </c>
    </row>
    <row r="957" customFormat="false" ht="15.75" hidden="false" customHeight="false" outlineLevel="0" collapsed="false">
      <c r="A957" s="2"/>
      <c r="B957" s="55"/>
      <c r="C957" s="55"/>
      <c r="D957" s="56"/>
      <c r="E957" s="56"/>
      <c r="F957" s="56"/>
      <c r="G957" s="56"/>
      <c r="H957" s="56"/>
      <c r="I957" s="57"/>
      <c r="J957" s="149"/>
      <c r="K957" s="149"/>
      <c r="L957" s="149"/>
      <c r="M957" s="59"/>
      <c r="N957" s="59"/>
      <c r="O957" s="59"/>
      <c r="P957" s="59"/>
      <c r="Q957" s="59"/>
      <c r="R957" s="59"/>
      <c r="S957" s="59"/>
      <c r="T957" s="59"/>
      <c r="U957" s="59"/>
      <c r="V957" s="59"/>
      <c r="W957" s="59"/>
      <c r="X957" s="59"/>
      <c r="Y957" s="59"/>
      <c r="Z957" s="59"/>
      <c r="AA957" s="59"/>
      <c r="AB957" s="59"/>
      <c r="AC957" s="59"/>
      <c r="AD957" s="59"/>
      <c r="AE957" s="59"/>
      <c r="AF957" s="59"/>
      <c r="AG957" s="59"/>
    </row>
    <row r="958" customFormat="false" ht="18.75" hidden="false" customHeight="false" outlineLevel="0" collapsed="false">
      <c r="A958" s="2" t="n">
        <v>4</v>
      </c>
      <c r="B958" s="256" t="s">
        <v>462</v>
      </c>
      <c r="C958" s="116"/>
      <c r="D958" s="62" t="s">
        <v>86</v>
      </c>
      <c r="E958" s="97"/>
      <c r="F958" s="97"/>
      <c r="G958" s="97"/>
      <c r="H958" s="97"/>
      <c r="I958" s="98"/>
      <c r="J958" s="150" t="n">
        <f aca="false">J959+J966</f>
        <v>36536</v>
      </c>
      <c r="K958" s="150" t="n">
        <f aca="false">K959+K966</f>
        <v>11921</v>
      </c>
      <c r="L958" s="150" t="n">
        <f aca="false">L959+L966</f>
        <v>48457</v>
      </c>
      <c r="M958" s="150" t="n">
        <f aca="false">M959+M966</f>
        <v>36536</v>
      </c>
      <c r="N958" s="150" t="n">
        <f aca="false">N959+N966</f>
        <v>4608</v>
      </c>
      <c r="O958" s="150" t="n">
        <f aca="false">O959+O966</f>
        <v>41144</v>
      </c>
      <c r="P958" s="150" t="n">
        <f aca="false">P959+P966</f>
        <v>0</v>
      </c>
      <c r="Q958" s="150" t="n">
        <f aca="false">Q959+Q966</f>
        <v>7313</v>
      </c>
      <c r="R958" s="150" t="n">
        <f aca="false">R959+R966</f>
        <v>7313</v>
      </c>
      <c r="S958" s="150" t="n">
        <f aca="false">S959+S966</f>
        <v>0</v>
      </c>
      <c r="T958" s="150" t="n">
        <f aca="false">T959+T966</f>
        <v>0</v>
      </c>
      <c r="U958" s="150" t="n">
        <f aca="false">U959+U966</f>
        <v>0</v>
      </c>
      <c r="V958" s="150" t="n">
        <f aca="false">V959+V966</f>
        <v>0</v>
      </c>
      <c r="W958" s="150" t="n">
        <f aca="false">W959+W966</f>
        <v>0</v>
      </c>
      <c r="X958" s="150" t="n">
        <f aca="false">X959+X966</f>
        <v>0</v>
      </c>
      <c r="Y958" s="150" t="n">
        <f aca="false">Y959+Y966</f>
        <v>0</v>
      </c>
      <c r="Z958" s="150" t="n">
        <f aca="false">Z959+Z966</f>
        <v>0</v>
      </c>
      <c r="AA958" s="150" t="n">
        <f aca="false">AA959+AA966</f>
        <v>0</v>
      </c>
      <c r="AB958" s="150" t="n">
        <f aca="false">AB959+AB966</f>
        <v>0</v>
      </c>
      <c r="AC958" s="150" t="n">
        <f aca="false">AC959+AC966</f>
        <v>0</v>
      </c>
      <c r="AD958" s="150" t="n">
        <f aca="false">AD959+AD966</f>
        <v>0</v>
      </c>
      <c r="AE958" s="150" t="n">
        <f aca="false">AE959+AE966</f>
        <v>0</v>
      </c>
      <c r="AF958" s="150" t="n">
        <f aca="false">AF959+AF966</f>
        <v>0</v>
      </c>
      <c r="AG958" s="150" t="n">
        <f aca="false">AG959+AG966</f>
        <v>0</v>
      </c>
    </row>
    <row r="959" customFormat="false" ht="45" hidden="false" customHeight="false" outlineLevel="0" collapsed="false">
      <c r="A959" s="2"/>
      <c r="B959" s="66" t="s">
        <v>48</v>
      </c>
      <c r="C959" s="67"/>
      <c r="D959" s="68" t="s">
        <v>86</v>
      </c>
      <c r="E959" s="68" t="s">
        <v>49</v>
      </c>
      <c r="F959" s="68" t="s">
        <v>50</v>
      </c>
      <c r="G959" s="68" t="s">
        <v>50</v>
      </c>
      <c r="H959" s="69"/>
      <c r="I959" s="81"/>
      <c r="J959" s="152" t="n">
        <f aca="false">J960+J963</f>
        <v>23036</v>
      </c>
      <c r="K959" s="152" t="n">
        <f aca="false">K960+K963</f>
        <v>2724</v>
      </c>
      <c r="L959" s="152" t="n">
        <f aca="false">L960+L963</f>
        <v>25760</v>
      </c>
      <c r="M959" s="152" t="n">
        <f aca="false">M960+M963</f>
        <v>23036</v>
      </c>
      <c r="N959" s="152" t="n">
        <f aca="false">N960+N963</f>
        <v>2724</v>
      </c>
      <c r="O959" s="152" t="n">
        <f aca="false">O960+O963</f>
        <v>25760</v>
      </c>
      <c r="P959" s="152" t="n">
        <f aca="false">P960+P963</f>
        <v>0</v>
      </c>
      <c r="Q959" s="152" t="n">
        <f aca="false">Q960+Q963</f>
        <v>0</v>
      </c>
      <c r="R959" s="152" t="n">
        <f aca="false">R960+R963</f>
        <v>0</v>
      </c>
      <c r="S959" s="152" t="n">
        <f aca="false">S960+S963</f>
        <v>0</v>
      </c>
      <c r="T959" s="152" t="n">
        <f aca="false">T960+T963</f>
        <v>0</v>
      </c>
      <c r="U959" s="152" t="n">
        <f aca="false">U960+U963</f>
        <v>0</v>
      </c>
      <c r="V959" s="152" t="n">
        <f aca="false">V960+V963</f>
        <v>0</v>
      </c>
      <c r="W959" s="152" t="n">
        <f aca="false">W960+W963</f>
        <v>0</v>
      </c>
      <c r="X959" s="152" t="n">
        <f aca="false">X960+X963</f>
        <v>0</v>
      </c>
      <c r="Y959" s="152" t="n">
        <f aca="false">Y960+Y963</f>
        <v>0</v>
      </c>
      <c r="Z959" s="152" t="n">
        <f aca="false">Z960+Z963</f>
        <v>0</v>
      </c>
      <c r="AA959" s="152" t="n">
        <f aca="false">AA960+AA963</f>
        <v>0</v>
      </c>
      <c r="AB959" s="152" t="n">
        <f aca="false">AB960+AB963</f>
        <v>0</v>
      </c>
      <c r="AC959" s="152" t="n">
        <f aca="false">AC960+AC963</f>
        <v>0</v>
      </c>
      <c r="AD959" s="152" t="n">
        <f aca="false">AD960+AD963</f>
        <v>0</v>
      </c>
      <c r="AE959" s="152" t="n">
        <f aca="false">AE960+AE963</f>
        <v>0</v>
      </c>
      <c r="AF959" s="152" t="n">
        <f aca="false">AF960+AF963</f>
        <v>0</v>
      </c>
      <c r="AG959" s="152" t="n">
        <f aca="false">AG960+AG963</f>
        <v>0</v>
      </c>
    </row>
    <row r="960" customFormat="false" ht="15" hidden="false" customHeight="false" outlineLevel="0" collapsed="false">
      <c r="A960" s="2"/>
      <c r="B960" s="79" t="s">
        <v>57</v>
      </c>
      <c r="C960" s="67"/>
      <c r="D960" s="68" t="s">
        <v>86</v>
      </c>
      <c r="E960" s="68" t="s">
        <v>49</v>
      </c>
      <c r="F960" s="68" t="s">
        <v>58</v>
      </c>
      <c r="G960" s="68" t="s">
        <v>50</v>
      </c>
      <c r="H960" s="69"/>
      <c r="I960" s="81"/>
      <c r="J960" s="152" t="n">
        <f aca="false">J961</f>
        <v>23036</v>
      </c>
      <c r="K960" s="152" t="n">
        <f aca="false">K961</f>
        <v>2643</v>
      </c>
      <c r="L960" s="152" t="n">
        <f aca="false">L961</f>
        <v>25679</v>
      </c>
      <c r="M960" s="152" t="n">
        <f aca="false">M961</f>
        <v>23036</v>
      </c>
      <c r="N960" s="152" t="n">
        <f aca="false">N961</f>
        <v>2643</v>
      </c>
      <c r="O960" s="152" t="n">
        <f aca="false">O961</f>
        <v>25679</v>
      </c>
      <c r="P960" s="152" t="n">
        <f aca="false">P961</f>
        <v>0</v>
      </c>
      <c r="Q960" s="152" t="n">
        <f aca="false">Q961</f>
        <v>0</v>
      </c>
      <c r="R960" s="152" t="n">
        <f aca="false">R961</f>
        <v>0</v>
      </c>
      <c r="S960" s="152" t="n">
        <f aca="false">S961</f>
        <v>0</v>
      </c>
      <c r="T960" s="152" t="n">
        <f aca="false">T961</f>
        <v>0</v>
      </c>
      <c r="U960" s="152" t="n">
        <f aca="false">U961</f>
        <v>0</v>
      </c>
      <c r="V960" s="152" t="n">
        <f aca="false">V961</f>
        <v>0</v>
      </c>
      <c r="W960" s="152" t="n">
        <f aca="false">W961</f>
        <v>0</v>
      </c>
      <c r="X960" s="152" t="n">
        <f aca="false">X961</f>
        <v>0</v>
      </c>
      <c r="Y960" s="152" t="n">
        <f aca="false">Y961</f>
        <v>0</v>
      </c>
      <c r="Z960" s="152" t="n">
        <f aca="false">Z961</f>
        <v>0</v>
      </c>
      <c r="AA960" s="152" t="n">
        <f aca="false">AA961</f>
        <v>0</v>
      </c>
      <c r="AB960" s="152" t="n">
        <f aca="false">AB961</f>
        <v>0</v>
      </c>
      <c r="AC960" s="152" t="n">
        <f aca="false">AC961</f>
        <v>0</v>
      </c>
      <c r="AD960" s="152" t="n">
        <f aca="false">AD961</f>
        <v>0</v>
      </c>
      <c r="AE960" s="152" t="n">
        <f aca="false">AE961</f>
        <v>0</v>
      </c>
      <c r="AF960" s="152" t="n">
        <f aca="false">AF961</f>
        <v>0</v>
      </c>
      <c r="AG960" s="152" t="n">
        <f aca="false">AG961</f>
        <v>0</v>
      </c>
    </row>
    <row r="961" customFormat="false" ht="15" hidden="false" customHeight="false" outlineLevel="0" collapsed="false">
      <c r="A961" s="2"/>
      <c r="B961" s="66" t="s">
        <v>53</v>
      </c>
      <c r="C961" s="67"/>
      <c r="D961" s="68" t="s">
        <v>86</v>
      </c>
      <c r="E961" s="68" t="s">
        <v>49</v>
      </c>
      <c r="F961" s="68" t="s">
        <v>58</v>
      </c>
      <c r="G961" s="68" t="s">
        <v>50</v>
      </c>
      <c r="H961" s="68" t="s">
        <v>54</v>
      </c>
      <c r="I961" s="120" t="n">
        <v>412002500</v>
      </c>
      <c r="J961" s="149" t="n">
        <f aca="false">M961+P961+S961</f>
        <v>23036</v>
      </c>
      <c r="K961" s="149" t="n">
        <f aca="false">N961+Q961+T961</f>
        <v>2643</v>
      </c>
      <c r="L961" s="149" t="n">
        <f aca="false">O961+R961+U961</f>
        <v>25679</v>
      </c>
      <c r="M961" s="73" t="n">
        <v>23036</v>
      </c>
      <c r="N961" s="58" t="n">
        <v>2643</v>
      </c>
      <c r="O961" s="58" t="n">
        <f aca="false">M961+N961</f>
        <v>25679</v>
      </c>
      <c r="P961" s="58"/>
      <c r="Q961" s="58"/>
      <c r="R961" s="58" t="n">
        <f aca="false">P961+Q961</f>
        <v>0</v>
      </c>
      <c r="S961" s="58" t="n">
        <f aca="false">V961+Y961+AB961+AE961</f>
        <v>0</v>
      </c>
      <c r="T961" s="58" t="n">
        <f aca="false">W961+Z961+AC961+AF961</f>
        <v>0</v>
      </c>
      <c r="U961" s="58" t="n">
        <f aca="false">X961+AA961+AD961+AG961</f>
        <v>0</v>
      </c>
      <c r="V961" s="58"/>
      <c r="W961" s="58"/>
      <c r="X961" s="58" t="n">
        <f aca="false">V961+W961</f>
        <v>0</v>
      </c>
      <c r="Y961" s="58"/>
      <c r="Z961" s="58"/>
      <c r="AA961" s="58" t="n">
        <f aca="false">Y961+Z961</f>
        <v>0</v>
      </c>
      <c r="AB961" s="58"/>
      <c r="AC961" s="58"/>
      <c r="AD961" s="58" t="n">
        <f aca="false">AB961+AC961</f>
        <v>0</v>
      </c>
      <c r="AE961" s="58"/>
      <c r="AF961" s="58"/>
      <c r="AG961" s="58" t="n">
        <f aca="false">AE961+AF961</f>
        <v>0</v>
      </c>
    </row>
    <row r="962" customFormat="false" ht="15" hidden="false" customHeight="false" outlineLevel="0" collapsed="false">
      <c r="A962" s="2"/>
      <c r="B962" s="66"/>
      <c r="C962" s="67"/>
      <c r="D962" s="68"/>
      <c r="E962" s="68"/>
      <c r="F962" s="68"/>
      <c r="G962" s="68"/>
      <c r="H962" s="68"/>
      <c r="I962" s="120"/>
      <c r="J962" s="149"/>
      <c r="K962" s="149"/>
      <c r="L962" s="149"/>
      <c r="M962" s="73"/>
      <c r="N962" s="58"/>
      <c r="O962" s="58"/>
      <c r="P962" s="58"/>
      <c r="Q962" s="58"/>
      <c r="R962" s="58"/>
      <c r="S962" s="58"/>
      <c r="T962" s="58"/>
      <c r="U962" s="58"/>
      <c r="V962" s="58"/>
      <c r="W962" s="58"/>
      <c r="X962" s="58"/>
      <c r="Y962" s="58"/>
      <c r="Z962" s="58"/>
      <c r="AA962" s="58"/>
      <c r="AB962" s="58"/>
      <c r="AC962" s="58"/>
      <c r="AD962" s="58"/>
      <c r="AE962" s="58"/>
      <c r="AF962" s="58"/>
      <c r="AG962" s="58"/>
    </row>
    <row r="963" customFormat="false" ht="15" hidden="false" customHeight="false" outlineLevel="0" collapsed="false">
      <c r="A963" s="2"/>
      <c r="B963" s="83" t="s">
        <v>63</v>
      </c>
      <c r="C963" s="67"/>
      <c r="D963" s="68" t="s">
        <v>86</v>
      </c>
      <c r="E963" s="68" t="s">
        <v>49</v>
      </c>
      <c r="F963" s="68" t="s">
        <v>64</v>
      </c>
      <c r="G963" s="68" t="s">
        <v>50</v>
      </c>
      <c r="H963" s="68"/>
      <c r="I963" s="70"/>
      <c r="J963" s="71" t="n">
        <f aca="false">J964</f>
        <v>0</v>
      </c>
      <c r="K963" s="71" t="n">
        <f aca="false">K964</f>
        <v>81</v>
      </c>
      <c r="L963" s="71" t="n">
        <f aca="false">L964</f>
        <v>81</v>
      </c>
      <c r="M963" s="71" t="n">
        <f aca="false">M964</f>
        <v>0</v>
      </c>
      <c r="N963" s="71" t="n">
        <f aca="false">N964</f>
        <v>81</v>
      </c>
      <c r="O963" s="71" t="n">
        <f aca="false">O964</f>
        <v>81</v>
      </c>
      <c r="P963" s="71" t="n">
        <f aca="false">P964</f>
        <v>0</v>
      </c>
      <c r="Q963" s="71" t="n">
        <f aca="false">Q964</f>
        <v>0</v>
      </c>
      <c r="R963" s="71" t="n">
        <f aca="false">R964</f>
        <v>0</v>
      </c>
      <c r="S963" s="71" t="n">
        <f aca="false">S964</f>
        <v>0</v>
      </c>
      <c r="T963" s="71" t="n">
        <f aca="false">T964</f>
        <v>0</v>
      </c>
      <c r="U963" s="71" t="n">
        <f aca="false">U964</f>
        <v>0</v>
      </c>
      <c r="V963" s="71" t="n">
        <f aca="false">V964</f>
        <v>0</v>
      </c>
      <c r="W963" s="71" t="n">
        <f aca="false">W964</f>
        <v>0</v>
      </c>
      <c r="X963" s="71" t="n">
        <f aca="false">X964</f>
        <v>0</v>
      </c>
      <c r="Y963" s="71" t="n">
        <f aca="false">Y964</f>
        <v>0</v>
      </c>
      <c r="Z963" s="71" t="n">
        <f aca="false">Z964</f>
        <v>0</v>
      </c>
      <c r="AA963" s="71" t="n">
        <f aca="false">AA964</f>
        <v>0</v>
      </c>
      <c r="AB963" s="71" t="n">
        <f aca="false">AB964</f>
        <v>0</v>
      </c>
      <c r="AC963" s="71" t="n">
        <f aca="false">AC964</f>
        <v>0</v>
      </c>
      <c r="AD963" s="71" t="n">
        <f aca="false">AD964</f>
        <v>0</v>
      </c>
      <c r="AE963" s="71" t="n">
        <f aca="false">AE964</f>
        <v>0</v>
      </c>
      <c r="AF963" s="71" t="n">
        <f aca="false">AF964</f>
        <v>0</v>
      </c>
      <c r="AG963" s="71" t="n">
        <f aca="false">AG964</f>
        <v>0</v>
      </c>
    </row>
    <row r="964" customFormat="false" ht="15" hidden="false" customHeight="false" outlineLevel="0" collapsed="false">
      <c r="A964" s="2"/>
      <c r="B964" s="66" t="s">
        <v>53</v>
      </c>
      <c r="C964" s="67"/>
      <c r="D964" s="68" t="s">
        <v>86</v>
      </c>
      <c r="E964" s="68" t="s">
        <v>49</v>
      </c>
      <c r="F964" s="68" t="s">
        <v>64</v>
      </c>
      <c r="G964" s="68" t="s">
        <v>50</v>
      </c>
      <c r="H964" s="68" t="s">
        <v>54</v>
      </c>
      <c r="I964" s="120" t="n">
        <v>412002500</v>
      </c>
      <c r="J964" s="58" t="n">
        <f aca="false">M964+P964+S964</f>
        <v>0</v>
      </c>
      <c r="K964" s="58" t="n">
        <f aca="false">N964+Q964+T964</f>
        <v>81</v>
      </c>
      <c r="L964" s="58" t="n">
        <f aca="false">O964+R964+U964</f>
        <v>81</v>
      </c>
      <c r="M964" s="73"/>
      <c r="N964" s="58" t="n">
        <v>81</v>
      </c>
      <c r="O964" s="58" t="n">
        <f aca="false">M964+N964</f>
        <v>81</v>
      </c>
      <c r="P964" s="58"/>
      <c r="Q964" s="58"/>
      <c r="R964" s="58" t="n">
        <f aca="false">P964+Q964</f>
        <v>0</v>
      </c>
      <c r="S964" s="58" t="n">
        <f aca="false">V964+Y964+AB964+AE964</f>
        <v>0</v>
      </c>
      <c r="T964" s="58" t="n">
        <f aca="false">W964+Z964+AC964+AF964</f>
        <v>0</v>
      </c>
      <c r="U964" s="58" t="n">
        <f aca="false">X964+AA964+AD964+AG964</f>
        <v>0</v>
      </c>
      <c r="V964" s="58"/>
      <c r="W964" s="58"/>
      <c r="X964" s="58" t="n">
        <f aca="false">V964+W964</f>
        <v>0</v>
      </c>
      <c r="Y964" s="58"/>
      <c r="Z964" s="58"/>
      <c r="AA964" s="58" t="n">
        <f aca="false">Y964+Z964</f>
        <v>0</v>
      </c>
      <c r="AB964" s="58"/>
      <c r="AC964" s="58"/>
      <c r="AD964" s="58" t="n">
        <f aca="false">AB964+AC964</f>
        <v>0</v>
      </c>
      <c r="AE964" s="58"/>
      <c r="AF964" s="58"/>
      <c r="AG964" s="58" t="n">
        <f aca="false">AE964+AF964</f>
        <v>0</v>
      </c>
    </row>
    <row r="965" customFormat="false" ht="15" hidden="false" customHeight="false" outlineLevel="0" collapsed="false">
      <c r="A965" s="2"/>
      <c r="B965" s="257"/>
      <c r="C965" s="258"/>
      <c r="D965" s="143"/>
      <c r="E965" s="259"/>
      <c r="F965" s="259"/>
      <c r="G965" s="259"/>
      <c r="H965" s="259"/>
      <c r="I965" s="260"/>
      <c r="J965" s="65"/>
      <c r="K965" s="65"/>
      <c r="L965" s="65"/>
      <c r="M965" s="65"/>
      <c r="N965" s="65"/>
      <c r="O965" s="65"/>
      <c r="P965" s="65"/>
      <c r="Q965" s="65"/>
      <c r="R965" s="65"/>
      <c r="S965" s="65"/>
      <c r="T965" s="65"/>
      <c r="U965" s="65"/>
      <c r="V965" s="65"/>
      <c r="W965" s="65"/>
      <c r="X965" s="65"/>
      <c r="Y965" s="65"/>
      <c r="Z965" s="65"/>
      <c r="AA965" s="65"/>
      <c r="AB965" s="65"/>
      <c r="AC965" s="65"/>
      <c r="AD965" s="65"/>
      <c r="AE965" s="65"/>
      <c r="AF965" s="65"/>
      <c r="AG965" s="65"/>
    </row>
    <row r="966" customFormat="false" ht="30" hidden="false" customHeight="false" outlineLevel="0" collapsed="false">
      <c r="A966" s="2"/>
      <c r="B966" s="66" t="s">
        <v>463</v>
      </c>
      <c r="C966" s="67"/>
      <c r="D966" s="68" t="s">
        <v>86</v>
      </c>
      <c r="E966" s="68" t="s">
        <v>464</v>
      </c>
      <c r="F966" s="68" t="s">
        <v>50</v>
      </c>
      <c r="G966" s="68" t="s">
        <v>50</v>
      </c>
      <c r="H966" s="69"/>
      <c r="I966" s="81"/>
      <c r="J966" s="152" t="n">
        <f aca="false">J967+J969</f>
        <v>13500</v>
      </c>
      <c r="K966" s="152" t="n">
        <f aca="false">K967+K969</f>
        <v>9197</v>
      </c>
      <c r="L966" s="152" t="n">
        <f aca="false">L967+L969</f>
        <v>22697</v>
      </c>
      <c r="M966" s="152" t="n">
        <f aca="false">M967+M969</f>
        <v>13500</v>
      </c>
      <c r="N966" s="152" t="n">
        <f aca="false">N967+N969</f>
        <v>1884</v>
      </c>
      <c r="O966" s="152" t="n">
        <f aca="false">O967+O969</f>
        <v>15384</v>
      </c>
      <c r="P966" s="152" t="n">
        <f aca="false">P967+P969</f>
        <v>0</v>
      </c>
      <c r="Q966" s="152" t="n">
        <f aca="false">Q967+Q969</f>
        <v>7313</v>
      </c>
      <c r="R966" s="152" t="n">
        <f aca="false">R967+R969</f>
        <v>7313</v>
      </c>
      <c r="S966" s="152" t="n">
        <f aca="false">S967+S969</f>
        <v>0</v>
      </c>
      <c r="T966" s="152" t="n">
        <f aca="false">T967+T969</f>
        <v>0</v>
      </c>
      <c r="U966" s="152" t="n">
        <f aca="false">U967+U969</f>
        <v>0</v>
      </c>
      <c r="V966" s="152" t="n">
        <f aca="false">V967+V969</f>
        <v>0</v>
      </c>
      <c r="W966" s="152" t="n">
        <f aca="false">W967+W969</f>
        <v>0</v>
      </c>
      <c r="X966" s="152" t="n">
        <f aca="false">X967+X969</f>
        <v>0</v>
      </c>
      <c r="Y966" s="152" t="n">
        <f aca="false">Y967+Y969</f>
        <v>0</v>
      </c>
      <c r="Z966" s="152" t="n">
        <f aca="false">Z967+Z969</f>
        <v>0</v>
      </c>
      <c r="AA966" s="152" t="n">
        <f aca="false">AA967+AA969</f>
        <v>0</v>
      </c>
      <c r="AB966" s="152" t="n">
        <f aca="false">AB967+AB969</f>
        <v>0</v>
      </c>
      <c r="AC966" s="152" t="n">
        <f aca="false">AC967+AC969</f>
        <v>0</v>
      </c>
      <c r="AD966" s="152" t="n">
        <f aca="false">AD967+AD969</f>
        <v>0</v>
      </c>
      <c r="AE966" s="152" t="n">
        <f aca="false">AE967+AE969</f>
        <v>0</v>
      </c>
      <c r="AF966" s="152" t="n">
        <f aca="false">AF967+AF969</f>
        <v>0</v>
      </c>
      <c r="AG966" s="152" t="n">
        <f aca="false">AG967+AG969</f>
        <v>0</v>
      </c>
    </row>
    <row r="967" customFormat="false" ht="15" hidden="false" customHeight="false" outlineLevel="0" collapsed="false">
      <c r="A967" s="2"/>
      <c r="B967" s="66" t="s">
        <v>308</v>
      </c>
      <c r="C967" s="67"/>
      <c r="D967" s="68" t="s">
        <v>86</v>
      </c>
      <c r="E967" s="68" t="s">
        <v>464</v>
      </c>
      <c r="F967" s="68" t="s">
        <v>50</v>
      </c>
      <c r="G967" s="68" t="s">
        <v>50</v>
      </c>
      <c r="H967" s="68" t="s">
        <v>68</v>
      </c>
      <c r="I967" s="120" t="n">
        <v>412338001</v>
      </c>
      <c r="J967" s="152" t="n">
        <f aca="false">J975+J982</f>
        <v>13500</v>
      </c>
      <c r="K967" s="152" t="n">
        <f aca="false">K975+K982</f>
        <v>9047</v>
      </c>
      <c r="L967" s="152" t="n">
        <f aca="false">L975+L982</f>
        <v>22547</v>
      </c>
      <c r="M967" s="152" t="n">
        <f aca="false">M975+M982</f>
        <v>13500</v>
      </c>
      <c r="N967" s="152" t="n">
        <f aca="false">N975+N982</f>
        <v>1747</v>
      </c>
      <c r="O967" s="152" t="n">
        <f aca="false">O975+O982</f>
        <v>15247</v>
      </c>
      <c r="P967" s="152" t="n">
        <f aca="false">P975+P982</f>
        <v>0</v>
      </c>
      <c r="Q967" s="152" t="n">
        <f aca="false">Q975+Q982</f>
        <v>7300</v>
      </c>
      <c r="R967" s="152" t="n">
        <f aca="false">R975+R982</f>
        <v>7300</v>
      </c>
      <c r="S967" s="152" t="n">
        <f aca="false">S975+S982</f>
        <v>0</v>
      </c>
      <c r="T967" s="152" t="n">
        <f aca="false">T975+T982</f>
        <v>0</v>
      </c>
      <c r="U967" s="152" t="n">
        <f aca="false">U975+U982</f>
        <v>0</v>
      </c>
      <c r="V967" s="152" t="n">
        <f aca="false">V975+V982</f>
        <v>0</v>
      </c>
      <c r="W967" s="152" t="n">
        <f aca="false">W975+W982</f>
        <v>0</v>
      </c>
      <c r="X967" s="152" t="n">
        <f aca="false">X975+X982</f>
        <v>0</v>
      </c>
      <c r="Y967" s="152" t="n">
        <f aca="false">Y975+Y982</f>
        <v>0</v>
      </c>
      <c r="Z967" s="152" t="n">
        <f aca="false">Z975+Z982</f>
        <v>0</v>
      </c>
      <c r="AA967" s="152" t="n">
        <f aca="false">AA975+AA982</f>
        <v>0</v>
      </c>
      <c r="AB967" s="152" t="n">
        <f aca="false">AB975+AB982</f>
        <v>0</v>
      </c>
      <c r="AC967" s="152" t="n">
        <f aca="false">AC975+AC982</f>
        <v>0</v>
      </c>
      <c r="AD967" s="152" t="n">
        <f aca="false">AD975+AD982</f>
        <v>0</v>
      </c>
      <c r="AE967" s="152" t="n">
        <f aca="false">AE975+AE982</f>
        <v>0</v>
      </c>
      <c r="AF967" s="152" t="n">
        <f aca="false">AF975+AF982</f>
        <v>0</v>
      </c>
      <c r="AG967" s="152" t="n">
        <f aca="false">AG975+AG982</f>
        <v>0</v>
      </c>
    </row>
    <row r="968" customFormat="false" ht="15" hidden="false" customHeight="false" outlineLevel="0" collapsed="false">
      <c r="A968" s="2"/>
      <c r="B968" s="66"/>
      <c r="C968" s="67"/>
      <c r="D968" s="68"/>
      <c r="E968" s="68"/>
      <c r="F968" s="68"/>
      <c r="G968" s="68"/>
      <c r="H968" s="68"/>
      <c r="I968" s="120"/>
      <c r="J968" s="152"/>
      <c r="K968" s="152"/>
      <c r="L968" s="152"/>
      <c r="M968" s="152"/>
      <c r="N968" s="152"/>
      <c r="O968" s="152"/>
      <c r="P968" s="152"/>
      <c r="Q968" s="152"/>
      <c r="R968" s="152"/>
      <c r="S968" s="152"/>
      <c r="T968" s="152"/>
      <c r="U968" s="152"/>
      <c r="V968" s="152"/>
      <c r="W968" s="152"/>
      <c r="X968" s="152"/>
      <c r="Y968" s="152"/>
      <c r="Z968" s="152"/>
      <c r="AA968" s="152"/>
      <c r="AB968" s="152"/>
      <c r="AC968" s="152"/>
      <c r="AD968" s="152"/>
      <c r="AE968" s="152"/>
      <c r="AF968" s="152"/>
      <c r="AG968" s="152"/>
    </row>
    <row r="969" customFormat="false" ht="15" hidden="false" customHeight="false" outlineLevel="0" collapsed="false">
      <c r="A969" s="2"/>
      <c r="B969" s="83" t="s">
        <v>63</v>
      </c>
      <c r="C969" s="67"/>
      <c r="D969" s="68" t="s">
        <v>86</v>
      </c>
      <c r="E969" s="68" t="s">
        <v>464</v>
      </c>
      <c r="F969" s="68" t="s">
        <v>64</v>
      </c>
      <c r="G969" s="68" t="s">
        <v>50</v>
      </c>
      <c r="H969" s="68"/>
      <c r="I969" s="70"/>
      <c r="J969" s="71" t="n">
        <f aca="false">J970</f>
        <v>0</v>
      </c>
      <c r="K969" s="71" t="n">
        <f aca="false">K970</f>
        <v>150</v>
      </c>
      <c r="L969" s="71" t="n">
        <f aca="false">L970</f>
        <v>150</v>
      </c>
      <c r="M969" s="71" t="n">
        <f aca="false">M970</f>
        <v>0</v>
      </c>
      <c r="N969" s="71" t="n">
        <f aca="false">N970</f>
        <v>137</v>
      </c>
      <c r="O969" s="71" t="n">
        <f aca="false">O970</f>
        <v>137</v>
      </c>
      <c r="P969" s="71" t="n">
        <f aca="false">P970</f>
        <v>0</v>
      </c>
      <c r="Q969" s="71" t="n">
        <f aca="false">Q970</f>
        <v>13</v>
      </c>
      <c r="R969" s="71" t="n">
        <f aca="false">R970</f>
        <v>13</v>
      </c>
      <c r="S969" s="71" t="n">
        <f aca="false">S970</f>
        <v>0</v>
      </c>
      <c r="T969" s="71" t="n">
        <f aca="false">T970</f>
        <v>0</v>
      </c>
      <c r="U969" s="71" t="n">
        <f aca="false">U970</f>
        <v>0</v>
      </c>
      <c r="V969" s="71" t="n">
        <f aca="false">V970</f>
        <v>0</v>
      </c>
      <c r="W969" s="71" t="n">
        <f aca="false">W970</f>
        <v>0</v>
      </c>
      <c r="X969" s="71" t="n">
        <f aca="false">X970</f>
        <v>0</v>
      </c>
      <c r="Y969" s="71" t="n">
        <f aca="false">Y970</f>
        <v>0</v>
      </c>
      <c r="Z969" s="71" t="n">
        <f aca="false">Z970</f>
        <v>0</v>
      </c>
      <c r="AA969" s="71" t="n">
        <f aca="false">AA970</f>
        <v>0</v>
      </c>
      <c r="AB969" s="71" t="n">
        <f aca="false">AB970</f>
        <v>0</v>
      </c>
      <c r="AC969" s="71" t="n">
        <f aca="false">AC970</f>
        <v>0</v>
      </c>
      <c r="AD969" s="71" t="n">
        <f aca="false">AD970</f>
        <v>0</v>
      </c>
      <c r="AE969" s="71" t="n">
        <f aca="false">AE970</f>
        <v>0</v>
      </c>
      <c r="AF969" s="71" t="n">
        <f aca="false">AF970</f>
        <v>0</v>
      </c>
      <c r="AG969" s="71" t="n">
        <f aca="false">AG970</f>
        <v>0</v>
      </c>
    </row>
    <row r="970" customFormat="false" ht="15" hidden="false" customHeight="false" outlineLevel="0" collapsed="false">
      <c r="A970" s="2"/>
      <c r="B970" s="66" t="s">
        <v>308</v>
      </c>
      <c r="C970" s="67"/>
      <c r="D970" s="68" t="s">
        <v>86</v>
      </c>
      <c r="E970" s="68" t="s">
        <v>464</v>
      </c>
      <c r="F970" s="68" t="s">
        <v>64</v>
      </c>
      <c r="G970" s="68" t="s">
        <v>50</v>
      </c>
      <c r="H970" s="68" t="s">
        <v>68</v>
      </c>
      <c r="I970" s="120" t="n">
        <v>412338001</v>
      </c>
      <c r="J970" s="58" t="n">
        <f aca="false">J977+J984</f>
        <v>0</v>
      </c>
      <c r="K970" s="58" t="n">
        <f aca="false">K977+K984</f>
        <v>150</v>
      </c>
      <c r="L970" s="58" t="n">
        <f aca="false">L977+L984</f>
        <v>150</v>
      </c>
      <c r="M970" s="58" t="n">
        <f aca="false">M977+M984</f>
        <v>0</v>
      </c>
      <c r="N970" s="58" t="n">
        <f aca="false">N977+N984</f>
        <v>137</v>
      </c>
      <c r="O970" s="58" t="n">
        <f aca="false">O977+O984</f>
        <v>137</v>
      </c>
      <c r="P970" s="58" t="n">
        <f aca="false">P977+P984</f>
        <v>0</v>
      </c>
      <c r="Q970" s="58" t="n">
        <f aca="false">Q977+Q984</f>
        <v>13</v>
      </c>
      <c r="R970" s="58" t="n">
        <f aca="false">R977+R984</f>
        <v>13</v>
      </c>
      <c r="S970" s="58" t="n">
        <f aca="false">S977+S984</f>
        <v>0</v>
      </c>
      <c r="T970" s="58" t="n">
        <f aca="false">T977+T984</f>
        <v>0</v>
      </c>
      <c r="U970" s="58" t="n">
        <f aca="false">U977+U984</f>
        <v>0</v>
      </c>
      <c r="V970" s="58" t="n">
        <f aca="false">V977+V984</f>
        <v>0</v>
      </c>
      <c r="W970" s="58" t="n">
        <f aca="false">W977+W984</f>
        <v>0</v>
      </c>
      <c r="X970" s="58" t="n">
        <f aca="false">X977+X984</f>
        <v>0</v>
      </c>
      <c r="Y970" s="58" t="n">
        <f aca="false">Y977+Y984</f>
        <v>0</v>
      </c>
      <c r="Z970" s="58" t="n">
        <f aca="false">Z977+Z984</f>
        <v>0</v>
      </c>
      <c r="AA970" s="58" t="n">
        <f aca="false">AA977+AA984</f>
        <v>0</v>
      </c>
      <c r="AB970" s="58" t="n">
        <f aca="false">AB977+AB984</f>
        <v>0</v>
      </c>
      <c r="AC970" s="58" t="n">
        <f aca="false">AC977+AC984</f>
        <v>0</v>
      </c>
      <c r="AD970" s="58" t="n">
        <f aca="false">AD977+AD984</f>
        <v>0</v>
      </c>
      <c r="AE970" s="58" t="n">
        <f aca="false">AE977+AE984</f>
        <v>0</v>
      </c>
      <c r="AF970" s="58" t="n">
        <f aca="false">AF977+AF984</f>
        <v>0</v>
      </c>
      <c r="AG970" s="58" t="n">
        <f aca="false">AG977+AG984</f>
        <v>0</v>
      </c>
    </row>
    <row r="971" customFormat="false" ht="15" hidden="false" customHeight="false" outlineLevel="0" collapsed="false">
      <c r="A971" s="2"/>
      <c r="B971" s="66"/>
      <c r="C971" s="67"/>
      <c r="D971" s="68"/>
      <c r="E971" s="68"/>
      <c r="F971" s="68"/>
      <c r="G971" s="68"/>
      <c r="H971" s="68"/>
      <c r="I971" s="120"/>
      <c r="J971" s="152"/>
      <c r="K971" s="152"/>
      <c r="L971" s="152"/>
      <c r="M971" s="152"/>
      <c r="N971" s="152"/>
      <c r="O971" s="152"/>
      <c r="P971" s="152"/>
      <c r="Q971" s="152"/>
      <c r="R971" s="152"/>
      <c r="S971" s="152"/>
      <c r="T971" s="152"/>
      <c r="U971" s="152"/>
      <c r="V971" s="152"/>
      <c r="W971" s="152"/>
      <c r="X971" s="152"/>
      <c r="Y971" s="152"/>
      <c r="Z971" s="152"/>
      <c r="AA971" s="152"/>
      <c r="AB971" s="152"/>
      <c r="AC971" s="152"/>
      <c r="AD971" s="152"/>
      <c r="AE971" s="152"/>
      <c r="AF971" s="152"/>
      <c r="AG971" s="152"/>
    </row>
    <row r="972" customFormat="false" ht="15.75" hidden="true" customHeight="false" outlineLevel="0" collapsed="false">
      <c r="A972" s="2"/>
      <c r="B972" s="246" t="s">
        <v>465</v>
      </c>
      <c r="C972" s="138"/>
      <c r="D972" s="139"/>
      <c r="E972" s="139"/>
      <c r="F972" s="139"/>
      <c r="G972" s="139"/>
      <c r="H972" s="139"/>
      <c r="I972" s="140"/>
      <c r="J972" s="59" t="n">
        <f aca="false">J973</f>
        <v>7717.1</v>
      </c>
      <c r="K972" s="59" t="n">
        <f aca="false">K973</f>
        <v>6962.9</v>
      </c>
      <c r="L972" s="59" t="n">
        <f aca="false">L973</f>
        <v>14680</v>
      </c>
      <c r="M972" s="59" t="n">
        <f aca="false">M973</f>
        <v>7717.1</v>
      </c>
      <c r="N972" s="59" t="n">
        <f aca="false">N973</f>
        <v>649.9</v>
      </c>
      <c r="O972" s="59" t="n">
        <f aca="false">O973</f>
        <v>8367</v>
      </c>
      <c r="P972" s="59" t="n">
        <f aca="false">P973</f>
        <v>0</v>
      </c>
      <c r="Q972" s="59" t="n">
        <f aca="false">Q973</f>
        <v>6313</v>
      </c>
      <c r="R972" s="59" t="n">
        <f aca="false">R973</f>
        <v>6313</v>
      </c>
      <c r="S972" s="59" t="n">
        <f aca="false">S973</f>
        <v>0</v>
      </c>
      <c r="T972" s="59" t="n">
        <f aca="false">T973</f>
        <v>0</v>
      </c>
      <c r="U972" s="59" t="n">
        <f aca="false">U973</f>
        <v>0</v>
      </c>
      <c r="V972" s="59" t="n">
        <f aca="false">V973</f>
        <v>0</v>
      </c>
      <c r="W972" s="59" t="n">
        <f aca="false">W973</f>
        <v>0</v>
      </c>
      <c r="X972" s="59" t="n">
        <f aca="false">X973</f>
        <v>0</v>
      </c>
      <c r="Y972" s="59" t="n">
        <f aca="false">Y973</f>
        <v>0</v>
      </c>
      <c r="Z972" s="59" t="n">
        <f aca="false">Z973</f>
        <v>0</v>
      </c>
      <c r="AA972" s="59" t="n">
        <f aca="false">AA973</f>
        <v>0</v>
      </c>
      <c r="AB972" s="59" t="n">
        <f aca="false">AB973</f>
        <v>0</v>
      </c>
      <c r="AC972" s="59" t="n">
        <f aca="false">AC973</f>
        <v>0</v>
      </c>
      <c r="AD972" s="59" t="n">
        <f aca="false">AD973</f>
        <v>0</v>
      </c>
      <c r="AE972" s="59" t="n">
        <f aca="false">AE973</f>
        <v>0</v>
      </c>
      <c r="AF972" s="59" t="n">
        <f aca="false">AF973</f>
        <v>0</v>
      </c>
      <c r="AG972" s="59" t="n">
        <f aca="false">AG973</f>
        <v>0</v>
      </c>
    </row>
    <row r="973" customFormat="false" ht="15" hidden="true" customHeight="false" outlineLevel="0" collapsed="false">
      <c r="A973" s="2"/>
      <c r="B973" s="225" t="s">
        <v>466</v>
      </c>
      <c r="C973" s="74"/>
      <c r="D973" s="95" t="s">
        <v>86</v>
      </c>
      <c r="E973" s="97"/>
      <c r="F973" s="97"/>
      <c r="G973" s="97"/>
      <c r="H973" s="97"/>
      <c r="I973" s="98"/>
      <c r="J973" s="261" t="n">
        <f aca="false">J974</f>
        <v>7717.1</v>
      </c>
      <c r="K973" s="261" t="n">
        <f aca="false">K974</f>
        <v>6962.9</v>
      </c>
      <c r="L973" s="261" t="n">
        <f aca="false">L974</f>
        <v>14680</v>
      </c>
      <c r="M973" s="261" t="n">
        <f aca="false">M974</f>
        <v>7717.1</v>
      </c>
      <c r="N973" s="261" t="n">
        <f aca="false">N974</f>
        <v>649.9</v>
      </c>
      <c r="O973" s="261" t="n">
        <f aca="false">O974</f>
        <v>8367</v>
      </c>
      <c r="P973" s="261" t="n">
        <f aca="false">P974</f>
        <v>0</v>
      </c>
      <c r="Q973" s="261" t="n">
        <f aca="false">Q974</f>
        <v>6313</v>
      </c>
      <c r="R973" s="261" t="n">
        <f aca="false">R974</f>
        <v>6313</v>
      </c>
      <c r="S973" s="261" t="n">
        <f aca="false">S974</f>
        <v>0</v>
      </c>
      <c r="T973" s="261" t="n">
        <f aca="false">T974</f>
        <v>0</v>
      </c>
      <c r="U973" s="261" t="n">
        <f aca="false">U974</f>
        <v>0</v>
      </c>
      <c r="V973" s="261" t="n">
        <f aca="false">V974</f>
        <v>0</v>
      </c>
      <c r="W973" s="261" t="n">
        <f aca="false">W974</f>
        <v>0</v>
      </c>
      <c r="X973" s="261" t="n">
        <f aca="false">X974</f>
        <v>0</v>
      </c>
      <c r="Y973" s="261" t="n">
        <f aca="false">Y974</f>
        <v>0</v>
      </c>
      <c r="Z973" s="261" t="n">
        <f aca="false">Z974</f>
        <v>0</v>
      </c>
      <c r="AA973" s="261" t="n">
        <f aca="false">AA974</f>
        <v>0</v>
      </c>
      <c r="AB973" s="261" t="n">
        <f aca="false">AB974</f>
        <v>0</v>
      </c>
      <c r="AC973" s="261" t="n">
        <f aca="false">AC974</f>
        <v>0</v>
      </c>
      <c r="AD973" s="261" t="n">
        <f aca="false">AD974</f>
        <v>0</v>
      </c>
      <c r="AE973" s="261" t="n">
        <f aca="false">AE974</f>
        <v>0</v>
      </c>
      <c r="AF973" s="261" t="n">
        <f aca="false">AF974</f>
        <v>0</v>
      </c>
      <c r="AG973" s="261" t="n">
        <f aca="false">AG974</f>
        <v>0</v>
      </c>
    </row>
    <row r="974" customFormat="false" ht="30" hidden="true" customHeight="false" outlineLevel="0" collapsed="false">
      <c r="A974" s="2"/>
      <c r="B974" s="66" t="s">
        <v>463</v>
      </c>
      <c r="C974" s="67"/>
      <c r="D974" s="68" t="s">
        <v>86</v>
      </c>
      <c r="E974" s="68" t="s">
        <v>464</v>
      </c>
      <c r="F974" s="68" t="s">
        <v>50</v>
      </c>
      <c r="G974" s="68" t="s">
        <v>50</v>
      </c>
      <c r="H974" s="69"/>
      <c r="I974" s="81"/>
      <c r="J974" s="152" t="n">
        <f aca="false">J975+J976</f>
        <v>7717.1</v>
      </c>
      <c r="K974" s="152" t="n">
        <f aca="false">K975+K976</f>
        <v>6962.9</v>
      </c>
      <c r="L974" s="152" t="n">
        <f aca="false">L975+L976</f>
        <v>14680</v>
      </c>
      <c r="M974" s="152" t="n">
        <f aca="false">M975+M976</f>
        <v>7717.1</v>
      </c>
      <c r="N974" s="152" t="n">
        <f aca="false">N975+N976</f>
        <v>649.9</v>
      </c>
      <c r="O974" s="152" t="n">
        <f aca="false">O975+O976</f>
        <v>8367</v>
      </c>
      <c r="P974" s="152" t="n">
        <f aca="false">P975+P976</f>
        <v>0</v>
      </c>
      <c r="Q974" s="152" t="n">
        <f aca="false">Q975+Q976</f>
        <v>6313</v>
      </c>
      <c r="R974" s="152" t="n">
        <f aca="false">R975+R976</f>
        <v>6313</v>
      </c>
      <c r="S974" s="152" t="n">
        <f aca="false">S975+S976</f>
        <v>0</v>
      </c>
      <c r="T974" s="152" t="n">
        <f aca="false">T975+T976</f>
        <v>0</v>
      </c>
      <c r="U974" s="152" t="n">
        <f aca="false">U975+U976</f>
        <v>0</v>
      </c>
      <c r="V974" s="152" t="n">
        <f aca="false">V975+V976</f>
        <v>0</v>
      </c>
      <c r="W974" s="152" t="n">
        <f aca="false">W975+W976</f>
        <v>0</v>
      </c>
      <c r="X974" s="152" t="n">
        <f aca="false">X975+X976</f>
        <v>0</v>
      </c>
      <c r="Y974" s="152" t="n">
        <f aca="false">Y975+Y976</f>
        <v>0</v>
      </c>
      <c r="Z974" s="152" t="n">
        <f aca="false">Z975+Z976</f>
        <v>0</v>
      </c>
      <c r="AA974" s="152" t="n">
        <f aca="false">AA975+AA976</f>
        <v>0</v>
      </c>
      <c r="AB974" s="152" t="n">
        <f aca="false">AB975+AB976</f>
        <v>0</v>
      </c>
      <c r="AC974" s="152" t="n">
        <f aca="false">AC975+AC976</f>
        <v>0</v>
      </c>
      <c r="AD974" s="152" t="n">
        <f aca="false">AD975+AD976</f>
        <v>0</v>
      </c>
      <c r="AE974" s="152" t="n">
        <f aca="false">AE975+AE976</f>
        <v>0</v>
      </c>
      <c r="AF974" s="152" t="n">
        <f aca="false">AF975+AF976</f>
        <v>0</v>
      </c>
      <c r="AG974" s="152" t="n">
        <f aca="false">AG975+AG976</f>
        <v>0</v>
      </c>
    </row>
    <row r="975" customFormat="false" ht="15" hidden="true" customHeight="false" outlineLevel="0" collapsed="false">
      <c r="A975" s="2"/>
      <c r="B975" s="66" t="s">
        <v>308</v>
      </c>
      <c r="C975" s="67"/>
      <c r="D975" s="68" t="s">
        <v>86</v>
      </c>
      <c r="E975" s="68" t="s">
        <v>464</v>
      </c>
      <c r="F975" s="68" t="s">
        <v>50</v>
      </c>
      <c r="G975" s="68" t="s">
        <v>50</v>
      </c>
      <c r="H975" s="68" t="s">
        <v>68</v>
      </c>
      <c r="I975" s="120"/>
      <c r="J975" s="58" t="n">
        <f aca="false">M975+P975+S975</f>
        <v>7717.1</v>
      </c>
      <c r="K975" s="58" t="n">
        <f aca="false">N975+Q975+T975</f>
        <v>6930.9</v>
      </c>
      <c r="L975" s="58" t="n">
        <f aca="false">O975+R975+U975</f>
        <v>14648</v>
      </c>
      <c r="M975" s="157" t="n">
        <v>7717.1</v>
      </c>
      <c r="N975" s="58" t="n">
        <v>617.9</v>
      </c>
      <c r="O975" s="58" t="n">
        <f aca="false">M975+N975</f>
        <v>8335</v>
      </c>
      <c r="P975" s="58"/>
      <c r="Q975" s="58" t="n">
        <v>6313</v>
      </c>
      <c r="R975" s="58" t="n">
        <f aca="false">P975+Q975</f>
        <v>6313</v>
      </c>
      <c r="S975" s="58" t="n">
        <f aca="false">V975+Y975+AB975+AE975</f>
        <v>0</v>
      </c>
      <c r="T975" s="58" t="n">
        <f aca="false">W975+Z975+AC975+AF975</f>
        <v>0</v>
      </c>
      <c r="U975" s="58" t="n">
        <f aca="false">X975+AA975+AD975+AG975</f>
        <v>0</v>
      </c>
      <c r="V975" s="58"/>
      <c r="W975" s="58"/>
      <c r="X975" s="58" t="n">
        <f aca="false">V975+W975</f>
        <v>0</v>
      </c>
      <c r="Y975" s="58"/>
      <c r="Z975" s="58"/>
      <c r="AA975" s="58" t="n">
        <f aca="false">Y975+Z975</f>
        <v>0</v>
      </c>
      <c r="AB975" s="58"/>
      <c r="AC975" s="58"/>
      <c r="AD975" s="58" t="n">
        <f aca="false">AB975+AC975</f>
        <v>0</v>
      </c>
      <c r="AE975" s="58"/>
      <c r="AF975" s="58"/>
      <c r="AG975" s="58" t="n">
        <f aca="false">AE975+AF975</f>
        <v>0</v>
      </c>
    </row>
    <row r="976" customFormat="false" ht="15" hidden="true" customHeight="false" outlineLevel="0" collapsed="false">
      <c r="A976" s="2"/>
      <c r="B976" s="83" t="s">
        <v>63</v>
      </c>
      <c r="C976" s="67"/>
      <c r="D976" s="68" t="s">
        <v>86</v>
      </c>
      <c r="E976" s="68" t="s">
        <v>464</v>
      </c>
      <c r="F976" s="68" t="s">
        <v>64</v>
      </c>
      <c r="G976" s="68" t="s">
        <v>50</v>
      </c>
      <c r="H976" s="68"/>
      <c r="I976" s="70"/>
      <c r="J976" s="71" t="n">
        <f aca="false">J977</f>
        <v>0</v>
      </c>
      <c r="K976" s="71" t="n">
        <f aca="false">K977</f>
        <v>32</v>
      </c>
      <c r="L976" s="71" t="n">
        <f aca="false">L977</f>
        <v>32</v>
      </c>
      <c r="M976" s="71" t="n">
        <f aca="false">M977</f>
        <v>0</v>
      </c>
      <c r="N976" s="71" t="n">
        <f aca="false">N977</f>
        <v>32</v>
      </c>
      <c r="O976" s="71" t="n">
        <f aca="false">O977</f>
        <v>32</v>
      </c>
      <c r="P976" s="71" t="n">
        <f aca="false">P977</f>
        <v>0</v>
      </c>
      <c r="Q976" s="71" t="n">
        <f aca="false">Q977</f>
        <v>0</v>
      </c>
      <c r="R976" s="71" t="n">
        <f aca="false">R977</f>
        <v>0</v>
      </c>
      <c r="S976" s="71" t="n">
        <f aca="false">S977</f>
        <v>0</v>
      </c>
      <c r="T976" s="71" t="n">
        <f aca="false">T977</f>
        <v>0</v>
      </c>
      <c r="U976" s="71" t="n">
        <f aca="false">U977</f>
        <v>0</v>
      </c>
      <c r="V976" s="71" t="n">
        <f aca="false">V977</f>
        <v>0</v>
      </c>
      <c r="W976" s="71" t="n">
        <f aca="false">W977</f>
        <v>0</v>
      </c>
      <c r="X976" s="71" t="n">
        <f aca="false">X977</f>
        <v>0</v>
      </c>
      <c r="Y976" s="71" t="n">
        <f aca="false">Y977</f>
        <v>0</v>
      </c>
      <c r="Z976" s="71" t="n">
        <f aca="false">Z977</f>
        <v>0</v>
      </c>
      <c r="AA976" s="71" t="n">
        <f aca="false">AA977</f>
        <v>0</v>
      </c>
      <c r="AB976" s="71" t="n">
        <f aca="false">AB977</f>
        <v>0</v>
      </c>
      <c r="AC976" s="71" t="n">
        <f aca="false">AC977</f>
        <v>0</v>
      </c>
      <c r="AD976" s="71" t="n">
        <f aca="false">AD977</f>
        <v>0</v>
      </c>
      <c r="AE976" s="71" t="n">
        <f aca="false">AE977</f>
        <v>0</v>
      </c>
      <c r="AF976" s="71" t="n">
        <f aca="false">AF977</f>
        <v>0</v>
      </c>
      <c r="AG976" s="71" t="n">
        <f aca="false">AG977</f>
        <v>0</v>
      </c>
    </row>
    <row r="977" customFormat="false" ht="15" hidden="true" customHeight="false" outlineLevel="0" collapsed="false">
      <c r="A977" s="2"/>
      <c r="B977" s="66" t="s">
        <v>308</v>
      </c>
      <c r="C977" s="67"/>
      <c r="D977" s="68" t="s">
        <v>86</v>
      </c>
      <c r="E977" s="68" t="s">
        <v>464</v>
      </c>
      <c r="F977" s="68" t="s">
        <v>64</v>
      </c>
      <c r="G977" s="68" t="s">
        <v>50</v>
      </c>
      <c r="H977" s="68" t="s">
        <v>68</v>
      </c>
      <c r="I977" s="120"/>
      <c r="J977" s="58" t="n">
        <f aca="false">M977+P977+S977</f>
        <v>0</v>
      </c>
      <c r="K977" s="58" t="n">
        <f aca="false">N977+Q977+T977</f>
        <v>32</v>
      </c>
      <c r="L977" s="58" t="n">
        <f aca="false">O977+R977+U977</f>
        <v>32</v>
      </c>
      <c r="M977" s="73"/>
      <c r="N977" s="58" t="n">
        <v>32</v>
      </c>
      <c r="O977" s="58" t="n">
        <f aca="false">M977+N977</f>
        <v>32</v>
      </c>
      <c r="P977" s="58"/>
      <c r="Q977" s="58"/>
      <c r="R977" s="58" t="n">
        <f aca="false">P977+Q977</f>
        <v>0</v>
      </c>
      <c r="S977" s="58" t="n">
        <f aca="false">V977+Y977+AB977+AE977</f>
        <v>0</v>
      </c>
      <c r="T977" s="58" t="n">
        <f aca="false">W977+Z977+AC977+AF977</f>
        <v>0</v>
      </c>
      <c r="U977" s="58" t="n">
        <f aca="false">X977+AA977+AD977+AG977</f>
        <v>0</v>
      </c>
      <c r="V977" s="58"/>
      <c r="W977" s="58"/>
      <c r="X977" s="58" t="n">
        <f aca="false">V977+W977</f>
        <v>0</v>
      </c>
      <c r="Y977" s="58"/>
      <c r="Z977" s="58"/>
      <c r="AA977" s="58" t="n">
        <f aca="false">Y977+Z977</f>
        <v>0</v>
      </c>
      <c r="AB977" s="58"/>
      <c r="AC977" s="58"/>
      <c r="AD977" s="58" t="n">
        <f aca="false">AB977+AC977</f>
        <v>0</v>
      </c>
      <c r="AE977" s="58"/>
      <c r="AF977" s="58"/>
      <c r="AG977" s="58" t="n">
        <f aca="false">AE977+AF977</f>
        <v>0</v>
      </c>
    </row>
    <row r="978" customFormat="false" ht="15" hidden="true" customHeight="false" outlineLevel="0" collapsed="false">
      <c r="A978" s="2"/>
      <c r="B978" s="12"/>
      <c r="C978" s="12"/>
      <c r="D978" s="105"/>
      <c r="E978" s="105"/>
      <c r="F978" s="105"/>
      <c r="G978" s="105"/>
      <c r="H978" s="105"/>
      <c r="I978" s="111"/>
      <c r="J978" s="58"/>
      <c r="K978" s="58"/>
      <c r="L978" s="58"/>
      <c r="M978" s="65"/>
      <c r="N978" s="65"/>
      <c r="O978" s="65"/>
      <c r="P978" s="65"/>
      <c r="Q978" s="65"/>
      <c r="R978" s="65"/>
      <c r="S978" s="65"/>
      <c r="T978" s="65"/>
      <c r="U978" s="65"/>
      <c r="V978" s="65"/>
      <c r="W978" s="65"/>
      <c r="X978" s="65"/>
      <c r="Y978" s="65"/>
      <c r="Z978" s="65"/>
      <c r="AA978" s="65"/>
      <c r="AB978" s="65"/>
      <c r="AC978" s="65"/>
      <c r="AD978" s="65"/>
      <c r="AE978" s="65"/>
      <c r="AF978" s="65"/>
      <c r="AG978" s="65"/>
    </row>
    <row r="979" customFormat="false" ht="30.75" hidden="true" customHeight="false" outlineLevel="0" collapsed="false">
      <c r="A979" s="2"/>
      <c r="B979" s="246" t="s">
        <v>467</v>
      </c>
      <c r="C979" s="138"/>
      <c r="D979" s="139"/>
      <c r="E979" s="139"/>
      <c r="F979" s="139"/>
      <c r="G979" s="139"/>
      <c r="H979" s="139"/>
      <c r="I979" s="140"/>
      <c r="J979" s="59" t="n">
        <f aca="false">J980</f>
        <v>5782.9</v>
      </c>
      <c r="K979" s="59" t="n">
        <f aca="false">K980</f>
        <v>2234.1</v>
      </c>
      <c r="L979" s="59" t="n">
        <f aca="false">L980</f>
        <v>8017</v>
      </c>
      <c r="M979" s="59" t="n">
        <f aca="false">M980</f>
        <v>5782.9</v>
      </c>
      <c r="N979" s="59" t="n">
        <f aca="false">N980</f>
        <v>1234.1</v>
      </c>
      <c r="O979" s="59" t="n">
        <f aca="false">O980</f>
        <v>7017</v>
      </c>
      <c r="P979" s="59" t="n">
        <f aca="false">P980</f>
        <v>0</v>
      </c>
      <c r="Q979" s="59" t="n">
        <f aca="false">Q980</f>
        <v>1000</v>
      </c>
      <c r="R979" s="59" t="n">
        <f aca="false">R980</f>
        <v>1000</v>
      </c>
      <c r="S979" s="59" t="n">
        <f aca="false">S980</f>
        <v>0</v>
      </c>
      <c r="T979" s="59" t="n">
        <f aca="false">T980</f>
        <v>0</v>
      </c>
      <c r="U979" s="59" t="n">
        <f aca="false">U980</f>
        <v>0</v>
      </c>
      <c r="V979" s="59" t="n">
        <f aca="false">V980</f>
        <v>0</v>
      </c>
      <c r="W979" s="59" t="n">
        <f aca="false">W980</f>
        <v>0</v>
      </c>
      <c r="X979" s="59" t="n">
        <f aca="false">X980</f>
        <v>0</v>
      </c>
      <c r="Y979" s="59" t="n">
        <f aca="false">Y980</f>
        <v>0</v>
      </c>
      <c r="Z979" s="59" t="n">
        <f aca="false">Z980</f>
        <v>0</v>
      </c>
      <c r="AA979" s="59" t="n">
        <f aca="false">AA980</f>
        <v>0</v>
      </c>
      <c r="AB979" s="59" t="n">
        <f aca="false">AB980</f>
        <v>0</v>
      </c>
      <c r="AC979" s="59" t="n">
        <f aca="false">AC980</f>
        <v>0</v>
      </c>
      <c r="AD979" s="59" t="n">
        <f aca="false">AD980</f>
        <v>0</v>
      </c>
      <c r="AE979" s="59" t="n">
        <f aca="false">AE980</f>
        <v>0</v>
      </c>
      <c r="AF979" s="59" t="n">
        <f aca="false">AF980</f>
        <v>0</v>
      </c>
      <c r="AG979" s="59" t="n">
        <f aca="false">AG980</f>
        <v>0</v>
      </c>
    </row>
    <row r="980" customFormat="false" ht="15" hidden="true" customHeight="false" outlineLevel="0" collapsed="false">
      <c r="A980" s="2"/>
      <c r="B980" s="225" t="s">
        <v>466</v>
      </c>
      <c r="C980" s="74"/>
      <c r="D980" s="95" t="s">
        <v>86</v>
      </c>
      <c r="E980" s="97"/>
      <c r="F980" s="97"/>
      <c r="G980" s="97"/>
      <c r="H980" s="97"/>
      <c r="I980" s="98"/>
      <c r="J980" s="261" t="n">
        <f aca="false">J981</f>
        <v>5782.9</v>
      </c>
      <c r="K980" s="261" t="n">
        <f aca="false">K981</f>
        <v>2234.1</v>
      </c>
      <c r="L980" s="261" t="n">
        <f aca="false">L981</f>
        <v>8017</v>
      </c>
      <c r="M980" s="261" t="n">
        <f aca="false">M981</f>
        <v>5782.9</v>
      </c>
      <c r="N980" s="261" t="n">
        <f aca="false">N981</f>
        <v>1234.1</v>
      </c>
      <c r="O980" s="261" t="n">
        <f aca="false">O981</f>
        <v>7017</v>
      </c>
      <c r="P980" s="261" t="n">
        <f aca="false">P981</f>
        <v>0</v>
      </c>
      <c r="Q980" s="261" t="n">
        <f aca="false">Q981</f>
        <v>1000</v>
      </c>
      <c r="R980" s="261" t="n">
        <f aca="false">R981</f>
        <v>1000</v>
      </c>
      <c r="S980" s="261" t="n">
        <f aca="false">S981</f>
        <v>0</v>
      </c>
      <c r="T980" s="261" t="n">
        <f aca="false">T981</f>
        <v>0</v>
      </c>
      <c r="U980" s="261" t="n">
        <f aca="false">U981</f>
        <v>0</v>
      </c>
      <c r="V980" s="261" t="n">
        <f aca="false">V981</f>
        <v>0</v>
      </c>
      <c r="W980" s="261" t="n">
        <f aca="false">W981</f>
        <v>0</v>
      </c>
      <c r="X980" s="261" t="n">
        <f aca="false">X981</f>
        <v>0</v>
      </c>
      <c r="Y980" s="261" t="n">
        <f aca="false">Y981</f>
        <v>0</v>
      </c>
      <c r="Z980" s="261" t="n">
        <f aca="false">Z981</f>
        <v>0</v>
      </c>
      <c r="AA980" s="261" t="n">
        <f aca="false">AA981</f>
        <v>0</v>
      </c>
      <c r="AB980" s="261" t="n">
        <f aca="false">AB981</f>
        <v>0</v>
      </c>
      <c r="AC980" s="261" t="n">
        <f aca="false">AC981</f>
        <v>0</v>
      </c>
      <c r="AD980" s="261" t="n">
        <f aca="false">AD981</f>
        <v>0</v>
      </c>
      <c r="AE980" s="261" t="n">
        <f aca="false">AE981</f>
        <v>0</v>
      </c>
      <c r="AF980" s="261" t="n">
        <f aca="false">AF981</f>
        <v>0</v>
      </c>
      <c r="AG980" s="261" t="n">
        <f aca="false">AG981</f>
        <v>0</v>
      </c>
    </row>
    <row r="981" customFormat="false" ht="30" hidden="true" customHeight="false" outlineLevel="0" collapsed="false">
      <c r="A981" s="2"/>
      <c r="B981" s="66" t="s">
        <v>463</v>
      </c>
      <c r="C981" s="67"/>
      <c r="D981" s="68" t="s">
        <v>86</v>
      </c>
      <c r="E981" s="68" t="s">
        <v>464</v>
      </c>
      <c r="F981" s="68" t="s">
        <v>50</v>
      </c>
      <c r="G981" s="68" t="s">
        <v>50</v>
      </c>
      <c r="H981" s="69"/>
      <c r="I981" s="81"/>
      <c r="J981" s="152" t="n">
        <f aca="false">J982+J983</f>
        <v>5782.9</v>
      </c>
      <c r="K981" s="152" t="n">
        <f aca="false">K982+K983</f>
        <v>2234.1</v>
      </c>
      <c r="L981" s="152" t="n">
        <f aca="false">L982+L983</f>
        <v>8017</v>
      </c>
      <c r="M981" s="152" t="n">
        <f aca="false">M982+M983</f>
        <v>5782.9</v>
      </c>
      <c r="N981" s="152" t="n">
        <f aca="false">N982+N983</f>
        <v>1234.1</v>
      </c>
      <c r="O981" s="152" t="n">
        <f aca="false">O982+O983</f>
        <v>7017</v>
      </c>
      <c r="P981" s="152" t="n">
        <f aca="false">P982+P983</f>
        <v>0</v>
      </c>
      <c r="Q981" s="152" t="n">
        <f aca="false">Q982+Q983</f>
        <v>1000</v>
      </c>
      <c r="R981" s="152" t="n">
        <f aca="false">R982+R983</f>
        <v>1000</v>
      </c>
      <c r="S981" s="152" t="n">
        <f aca="false">S982+S983</f>
        <v>0</v>
      </c>
      <c r="T981" s="152" t="n">
        <f aca="false">T982+T983</f>
        <v>0</v>
      </c>
      <c r="U981" s="152" t="n">
        <f aca="false">U982+U983</f>
        <v>0</v>
      </c>
      <c r="V981" s="152" t="n">
        <f aca="false">V982+V983</f>
        <v>0</v>
      </c>
      <c r="W981" s="152" t="n">
        <f aca="false">W982+W983</f>
        <v>0</v>
      </c>
      <c r="X981" s="152" t="n">
        <f aca="false">X982+X983</f>
        <v>0</v>
      </c>
      <c r="Y981" s="152" t="n">
        <f aca="false">Y982+Y983</f>
        <v>0</v>
      </c>
      <c r="Z981" s="152" t="n">
        <f aca="false">Z982+Z983</f>
        <v>0</v>
      </c>
      <c r="AA981" s="152" t="n">
        <f aca="false">AA982+AA983</f>
        <v>0</v>
      </c>
      <c r="AB981" s="152" t="n">
        <f aca="false">AB982+AB983</f>
        <v>0</v>
      </c>
      <c r="AC981" s="152" t="n">
        <f aca="false">AC982+AC983</f>
        <v>0</v>
      </c>
      <c r="AD981" s="152" t="n">
        <f aca="false">AD982+AD983</f>
        <v>0</v>
      </c>
      <c r="AE981" s="152" t="n">
        <f aca="false">AE982+AE983</f>
        <v>0</v>
      </c>
      <c r="AF981" s="152" t="n">
        <f aca="false">AF982+AF983</f>
        <v>0</v>
      </c>
      <c r="AG981" s="152" t="n">
        <f aca="false">AG982+AG983</f>
        <v>0</v>
      </c>
    </row>
    <row r="982" customFormat="false" ht="15" hidden="true" customHeight="false" outlineLevel="0" collapsed="false">
      <c r="A982" s="2"/>
      <c r="B982" s="66" t="s">
        <v>308</v>
      </c>
      <c r="C982" s="67"/>
      <c r="D982" s="68" t="s">
        <v>86</v>
      </c>
      <c r="E982" s="68" t="s">
        <v>464</v>
      </c>
      <c r="F982" s="68" t="s">
        <v>50</v>
      </c>
      <c r="G982" s="68" t="s">
        <v>50</v>
      </c>
      <c r="H982" s="68" t="s">
        <v>68</v>
      </c>
      <c r="I982" s="120"/>
      <c r="J982" s="58" t="n">
        <f aca="false">M982+P982+S982</f>
        <v>5782.9</v>
      </c>
      <c r="K982" s="58" t="n">
        <f aca="false">N982+Q982+T982</f>
        <v>2116.1</v>
      </c>
      <c r="L982" s="58" t="n">
        <f aca="false">O982+R982+U982</f>
        <v>7899</v>
      </c>
      <c r="M982" s="157" t="n">
        <v>5782.9</v>
      </c>
      <c r="N982" s="58" t="n">
        <v>1129.1</v>
      </c>
      <c r="O982" s="58" t="n">
        <f aca="false">M982+N982</f>
        <v>6912</v>
      </c>
      <c r="P982" s="58"/>
      <c r="Q982" s="58" t="n">
        <v>987</v>
      </c>
      <c r="R982" s="58" t="n">
        <f aca="false">P982+Q982</f>
        <v>987</v>
      </c>
      <c r="S982" s="58" t="n">
        <f aca="false">V982+Y982+AB982+AE982</f>
        <v>0</v>
      </c>
      <c r="T982" s="58" t="n">
        <f aca="false">W982+Z982+AC982+AF982</f>
        <v>0</v>
      </c>
      <c r="U982" s="58" t="n">
        <f aca="false">X982+AA982+AD982+AG982</f>
        <v>0</v>
      </c>
      <c r="V982" s="58"/>
      <c r="W982" s="58"/>
      <c r="X982" s="58" t="n">
        <f aca="false">V982+W982</f>
        <v>0</v>
      </c>
      <c r="Y982" s="58"/>
      <c r="Z982" s="58"/>
      <c r="AA982" s="58" t="n">
        <f aca="false">Y982+Z982</f>
        <v>0</v>
      </c>
      <c r="AB982" s="58"/>
      <c r="AC982" s="58"/>
      <c r="AD982" s="58" t="n">
        <f aca="false">AB982+AC982</f>
        <v>0</v>
      </c>
      <c r="AE982" s="58"/>
      <c r="AF982" s="58"/>
      <c r="AG982" s="58" t="n">
        <f aca="false">AE982+AF982</f>
        <v>0</v>
      </c>
    </row>
    <row r="983" customFormat="false" ht="15" hidden="true" customHeight="false" outlineLevel="0" collapsed="false">
      <c r="A983" s="2"/>
      <c r="B983" s="83" t="s">
        <v>63</v>
      </c>
      <c r="C983" s="67"/>
      <c r="D983" s="68" t="s">
        <v>86</v>
      </c>
      <c r="E983" s="68" t="s">
        <v>464</v>
      </c>
      <c r="F983" s="68" t="s">
        <v>64</v>
      </c>
      <c r="G983" s="68" t="s">
        <v>50</v>
      </c>
      <c r="H983" s="68"/>
      <c r="I983" s="70"/>
      <c r="J983" s="71" t="n">
        <f aca="false">J984</f>
        <v>0</v>
      </c>
      <c r="K983" s="71" t="n">
        <f aca="false">K984</f>
        <v>118</v>
      </c>
      <c r="L983" s="71" t="n">
        <f aca="false">L984</f>
        <v>118</v>
      </c>
      <c r="M983" s="71" t="n">
        <f aca="false">M984</f>
        <v>0</v>
      </c>
      <c r="N983" s="71" t="n">
        <f aca="false">N984</f>
        <v>105</v>
      </c>
      <c r="O983" s="71" t="n">
        <f aca="false">O984</f>
        <v>105</v>
      </c>
      <c r="P983" s="71" t="n">
        <f aca="false">P984</f>
        <v>0</v>
      </c>
      <c r="Q983" s="71" t="n">
        <f aca="false">Q984</f>
        <v>13</v>
      </c>
      <c r="R983" s="71" t="n">
        <f aca="false">R984</f>
        <v>13</v>
      </c>
      <c r="S983" s="71" t="n">
        <f aca="false">S984</f>
        <v>0</v>
      </c>
      <c r="T983" s="71" t="n">
        <f aca="false">T984</f>
        <v>0</v>
      </c>
      <c r="U983" s="71" t="n">
        <f aca="false">U984</f>
        <v>0</v>
      </c>
      <c r="V983" s="71" t="n">
        <f aca="false">V984</f>
        <v>0</v>
      </c>
      <c r="W983" s="71" t="n">
        <f aca="false">W984</f>
        <v>0</v>
      </c>
      <c r="X983" s="71" t="n">
        <f aca="false">X984</f>
        <v>0</v>
      </c>
      <c r="Y983" s="71" t="n">
        <f aca="false">Y984</f>
        <v>0</v>
      </c>
      <c r="Z983" s="71" t="n">
        <f aca="false">Z984</f>
        <v>0</v>
      </c>
      <c r="AA983" s="71" t="n">
        <f aca="false">AA984</f>
        <v>0</v>
      </c>
      <c r="AB983" s="71" t="n">
        <f aca="false">AB984</f>
        <v>0</v>
      </c>
      <c r="AC983" s="71" t="n">
        <f aca="false">AC984</f>
        <v>0</v>
      </c>
      <c r="AD983" s="71" t="n">
        <f aca="false">AD984</f>
        <v>0</v>
      </c>
      <c r="AE983" s="71" t="n">
        <f aca="false">AE984</f>
        <v>0</v>
      </c>
      <c r="AF983" s="71" t="n">
        <f aca="false">AF984</f>
        <v>0</v>
      </c>
      <c r="AG983" s="71" t="n">
        <f aca="false">AG984</f>
        <v>0</v>
      </c>
    </row>
    <row r="984" customFormat="false" ht="15" hidden="true" customHeight="false" outlineLevel="0" collapsed="false">
      <c r="A984" s="2"/>
      <c r="B984" s="66" t="s">
        <v>308</v>
      </c>
      <c r="C984" s="67"/>
      <c r="D984" s="68" t="s">
        <v>86</v>
      </c>
      <c r="E984" s="68" t="s">
        <v>464</v>
      </c>
      <c r="F984" s="68" t="s">
        <v>64</v>
      </c>
      <c r="G984" s="68" t="s">
        <v>50</v>
      </c>
      <c r="H984" s="68" t="s">
        <v>68</v>
      </c>
      <c r="I984" s="120"/>
      <c r="J984" s="58" t="n">
        <f aca="false">M984+P984+S984</f>
        <v>0</v>
      </c>
      <c r="K984" s="58" t="n">
        <f aca="false">N984+Q984+T984</f>
        <v>118</v>
      </c>
      <c r="L984" s="58" t="n">
        <f aca="false">O984+R984+U984</f>
        <v>118</v>
      </c>
      <c r="M984" s="73"/>
      <c r="N984" s="58" t="n">
        <v>105</v>
      </c>
      <c r="O984" s="58" t="n">
        <f aca="false">M984+N984</f>
        <v>105</v>
      </c>
      <c r="P984" s="58"/>
      <c r="Q984" s="58" t="n">
        <v>13</v>
      </c>
      <c r="R984" s="58" t="n">
        <f aca="false">P984+Q984</f>
        <v>13</v>
      </c>
      <c r="S984" s="58" t="n">
        <f aca="false">V984+Y984+AB984+AE984</f>
        <v>0</v>
      </c>
      <c r="T984" s="58" t="n">
        <f aca="false">W984+Z984+AC984+AF984</f>
        <v>0</v>
      </c>
      <c r="U984" s="58" t="n">
        <f aca="false">X984+AA984+AD984+AG984</f>
        <v>0</v>
      </c>
      <c r="V984" s="58"/>
      <c r="W984" s="58"/>
      <c r="X984" s="58" t="n">
        <f aca="false">V984+W984</f>
        <v>0</v>
      </c>
      <c r="Y984" s="58"/>
      <c r="Z984" s="58"/>
      <c r="AA984" s="58" t="n">
        <f aca="false">Y984+Z984</f>
        <v>0</v>
      </c>
      <c r="AB984" s="58"/>
      <c r="AC984" s="58"/>
      <c r="AD984" s="58" t="n">
        <f aca="false">AB984+AC984</f>
        <v>0</v>
      </c>
      <c r="AE984" s="58"/>
      <c r="AF984" s="58"/>
      <c r="AG984" s="58" t="n">
        <f aca="false">AE984+AF984</f>
        <v>0</v>
      </c>
    </row>
    <row r="985" customFormat="false" ht="15" hidden="true" customHeight="false" outlineLevel="0" collapsed="false">
      <c r="A985" s="2"/>
      <c r="B985" s="257"/>
      <c r="C985" s="258"/>
      <c r="D985" s="143"/>
      <c r="E985" s="259"/>
      <c r="F985" s="259"/>
      <c r="G985" s="259"/>
      <c r="H985" s="259"/>
      <c r="I985" s="260"/>
      <c r="J985" s="65"/>
      <c r="K985" s="65"/>
      <c r="L985" s="65"/>
      <c r="M985" s="65"/>
      <c r="N985" s="65"/>
      <c r="O985" s="65"/>
      <c r="P985" s="65"/>
      <c r="Q985" s="65"/>
      <c r="R985" s="65"/>
      <c r="S985" s="65"/>
      <c r="T985" s="65"/>
      <c r="U985" s="65"/>
      <c r="V985" s="65"/>
      <c r="W985" s="65"/>
      <c r="X985" s="65"/>
      <c r="Y985" s="65"/>
      <c r="Z985" s="65"/>
      <c r="AA985" s="65"/>
      <c r="AB985" s="65"/>
      <c r="AC985" s="65"/>
      <c r="AD985" s="65"/>
      <c r="AE985" s="65"/>
      <c r="AF985" s="65"/>
      <c r="AG985" s="65"/>
    </row>
    <row r="986" customFormat="false" ht="40.5" hidden="false" customHeight="false" outlineLevel="0" collapsed="false">
      <c r="A986" s="2"/>
      <c r="B986" s="126" t="s">
        <v>468</v>
      </c>
      <c r="C986" s="127" t="s">
        <v>469</v>
      </c>
      <c r="D986" s="191"/>
      <c r="E986" s="191"/>
      <c r="F986" s="191"/>
      <c r="G986" s="191"/>
      <c r="H986" s="191"/>
      <c r="I986" s="262"/>
      <c r="J986" s="193" t="n">
        <f aca="false">J988+J996+J1001+J1012</f>
        <v>21715</v>
      </c>
      <c r="K986" s="193" t="n">
        <f aca="false">K988+K996+K1001+K1012</f>
        <v>-3538</v>
      </c>
      <c r="L986" s="193" t="n">
        <f aca="false">L988+L996+L1001+L1012</f>
        <v>18177</v>
      </c>
      <c r="M986" s="193" t="n">
        <f aca="false">M988+M996+M1001+M1012</f>
        <v>16715</v>
      </c>
      <c r="N986" s="193" t="n">
        <f aca="false">N988+N996+N1001+N1012</f>
        <v>1462</v>
      </c>
      <c r="O986" s="193" t="n">
        <f aca="false">O988+O996+O1001+O1012</f>
        <v>18177</v>
      </c>
      <c r="P986" s="193" t="n">
        <f aca="false">P988+P996+P1001+P1012</f>
        <v>0</v>
      </c>
      <c r="Q986" s="193" t="n">
        <f aca="false">Q988+Q996+Q1001+Q1012</f>
        <v>0</v>
      </c>
      <c r="R986" s="193" t="n">
        <f aca="false">R988+R996+R1001+R1012</f>
        <v>0</v>
      </c>
      <c r="S986" s="193" t="n">
        <f aca="false">S988+S996+S1001+S1012</f>
        <v>5000</v>
      </c>
      <c r="T986" s="193" t="n">
        <f aca="false">T988+T996+T1001+T1012</f>
        <v>-5000</v>
      </c>
      <c r="U986" s="193" t="n">
        <f aca="false">U988+U996+U1001+U1012</f>
        <v>0</v>
      </c>
      <c r="V986" s="193" t="n">
        <f aca="false">V988+V996+V1001+V1012</f>
        <v>0</v>
      </c>
      <c r="W986" s="193" t="n">
        <f aca="false">W988+W996+W1001+W1012</f>
        <v>0</v>
      </c>
      <c r="X986" s="193" t="n">
        <f aca="false">X988+X996+X1001+X1012</f>
        <v>0</v>
      </c>
      <c r="Y986" s="193" t="n">
        <f aca="false">Y988+Y996+Y1001+Y1012</f>
        <v>0</v>
      </c>
      <c r="Z986" s="193" t="n">
        <f aca="false">Z988+Z996+Z1001+Z1012</f>
        <v>0</v>
      </c>
      <c r="AA986" s="193" t="n">
        <f aca="false">AA988+AA996+AA1001+AA1012</f>
        <v>0</v>
      </c>
      <c r="AB986" s="193" t="n">
        <f aca="false">AB988+AB996+AB1001+AB1012</f>
        <v>5000</v>
      </c>
      <c r="AC986" s="193" t="n">
        <f aca="false">AC988+AC996+AC1001+AC1012</f>
        <v>-5000</v>
      </c>
      <c r="AD986" s="193" t="n">
        <f aca="false">AD988+AD996+AD1001+AD1012</f>
        <v>0</v>
      </c>
      <c r="AE986" s="193" t="n">
        <f aca="false">AE988+AE996+AE1001+AE1012</f>
        <v>0</v>
      </c>
      <c r="AF986" s="193" t="n">
        <f aca="false">AF988+AF996+AF1001+AF1012</f>
        <v>0</v>
      </c>
      <c r="AG986" s="193" t="n">
        <f aca="false">AG988+AG996+AG1001+AG1012</f>
        <v>0</v>
      </c>
    </row>
    <row r="987" customFormat="false" ht="15.75" hidden="false" customHeight="false" outlineLevel="0" collapsed="false">
      <c r="A987" s="2"/>
      <c r="B987" s="55"/>
      <c r="C987" s="55"/>
      <c r="D987" s="75"/>
      <c r="E987" s="75"/>
      <c r="F987" s="75"/>
      <c r="G987" s="75"/>
      <c r="H987" s="75"/>
      <c r="I987" s="76"/>
      <c r="J987" s="58"/>
      <c r="K987" s="58"/>
      <c r="L987" s="58"/>
      <c r="M987" s="59"/>
      <c r="N987" s="59"/>
      <c r="O987" s="59"/>
      <c r="P987" s="59"/>
      <c r="Q987" s="59"/>
      <c r="R987" s="59"/>
      <c r="S987" s="59"/>
      <c r="T987" s="59"/>
      <c r="U987" s="59"/>
      <c r="V987" s="59"/>
      <c r="W987" s="59"/>
      <c r="X987" s="59"/>
      <c r="Y987" s="59"/>
      <c r="Z987" s="59"/>
      <c r="AA987" s="59"/>
      <c r="AB987" s="59"/>
      <c r="AC987" s="59"/>
      <c r="AD987" s="59"/>
      <c r="AE987" s="59"/>
      <c r="AF987" s="59"/>
      <c r="AG987" s="59"/>
    </row>
    <row r="988" customFormat="false" ht="18.75" hidden="false" customHeight="false" outlineLevel="0" collapsed="false">
      <c r="A988" s="2" t="n">
        <v>1</v>
      </c>
      <c r="B988" s="89" t="s">
        <v>470</v>
      </c>
      <c r="C988" s="61"/>
      <c r="D988" s="62" t="s">
        <v>81</v>
      </c>
      <c r="E988" s="63"/>
      <c r="F988" s="63"/>
      <c r="G988" s="63"/>
      <c r="H988" s="63"/>
      <c r="I988" s="109"/>
      <c r="J988" s="65" t="n">
        <f aca="false">J989</f>
        <v>9280</v>
      </c>
      <c r="K988" s="65" t="n">
        <f aca="false">K989</f>
        <v>1453</v>
      </c>
      <c r="L988" s="65" t="n">
        <f aca="false">L989</f>
        <v>10733</v>
      </c>
      <c r="M988" s="65" t="n">
        <f aca="false">M989</f>
        <v>9280</v>
      </c>
      <c r="N988" s="65" t="n">
        <f aca="false">N989</f>
        <v>1453</v>
      </c>
      <c r="O988" s="65" t="n">
        <f aca="false">O989</f>
        <v>10733</v>
      </c>
      <c r="P988" s="65" t="n">
        <f aca="false">P989</f>
        <v>0</v>
      </c>
      <c r="Q988" s="65" t="n">
        <f aca="false">Q989</f>
        <v>0</v>
      </c>
      <c r="R988" s="65" t="n">
        <f aca="false">R989</f>
        <v>0</v>
      </c>
      <c r="S988" s="65" t="n">
        <f aca="false">S989</f>
        <v>0</v>
      </c>
      <c r="T988" s="65" t="n">
        <f aca="false">T989</f>
        <v>0</v>
      </c>
      <c r="U988" s="65" t="n">
        <f aca="false">U989</f>
        <v>0</v>
      </c>
      <c r="V988" s="65" t="n">
        <f aca="false">V989</f>
        <v>0</v>
      </c>
      <c r="W988" s="65" t="n">
        <f aca="false">W989</f>
        <v>0</v>
      </c>
      <c r="X988" s="65" t="n">
        <f aca="false">X989</f>
        <v>0</v>
      </c>
      <c r="Y988" s="65" t="n">
        <f aca="false">Y989</f>
        <v>0</v>
      </c>
      <c r="Z988" s="65" t="n">
        <f aca="false">Z989</f>
        <v>0</v>
      </c>
      <c r="AA988" s="65" t="n">
        <f aca="false">AA989</f>
        <v>0</v>
      </c>
      <c r="AB988" s="65" t="n">
        <f aca="false">AB989</f>
        <v>0</v>
      </c>
      <c r="AC988" s="65" t="n">
        <f aca="false">AC989</f>
        <v>0</v>
      </c>
      <c r="AD988" s="65" t="n">
        <f aca="false">AD989</f>
        <v>0</v>
      </c>
      <c r="AE988" s="65" t="n">
        <f aca="false">AE989</f>
        <v>0</v>
      </c>
      <c r="AF988" s="65" t="n">
        <f aca="false">AF989</f>
        <v>0</v>
      </c>
      <c r="AG988" s="65" t="n">
        <f aca="false">AG989</f>
        <v>0</v>
      </c>
    </row>
    <row r="989" customFormat="false" ht="45" hidden="false" customHeight="false" outlineLevel="0" collapsed="false">
      <c r="A989" s="263"/>
      <c r="B989" s="66" t="s">
        <v>48</v>
      </c>
      <c r="C989" s="67"/>
      <c r="D989" s="68" t="s">
        <v>81</v>
      </c>
      <c r="E989" s="68" t="s">
        <v>49</v>
      </c>
      <c r="F989" s="68" t="s">
        <v>50</v>
      </c>
      <c r="G989" s="68" t="s">
        <v>50</v>
      </c>
      <c r="H989" s="69"/>
      <c r="I989" s="81"/>
      <c r="J989" s="71" t="n">
        <f aca="false">J990+J993</f>
        <v>9280</v>
      </c>
      <c r="K989" s="71" t="n">
        <f aca="false">K990+K993</f>
        <v>1453</v>
      </c>
      <c r="L989" s="71" t="n">
        <f aca="false">L990+L993</f>
        <v>10733</v>
      </c>
      <c r="M989" s="71" t="n">
        <f aca="false">M990+M993</f>
        <v>9280</v>
      </c>
      <c r="N989" s="71" t="n">
        <f aca="false">N990+N993</f>
        <v>1453</v>
      </c>
      <c r="O989" s="71" t="n">
        <f aca="false">O990+O993</f>
        <v>10733</v>
      </c>
      <c r="P989" s="71" t="n">
        <f aca="false">P990+P993</f>
        <v>0</v>
      </c>
      <c r="Q989" s="71" t="n">
        <f aca="false">Q990+Q993</f>
        <v>0</v>
      </c>
      <c r="R989" s="71" t="n">
        <f aca="false">R990+R993</f>
        <v>0</v>
      </c>
      <c r="S989" s="71" t="n">
        <f aca="false">S990+S993</f>
        <v>0</v>
      </c>
      <c r="T989" s="71" t="n">
        <f aca="false">T990+T993</f>
        <v>0</v>
      </c>
      <c r="U989" s="71" t="n">
        <f aca="false">U990+U993</f>
        <v>0</v>
      </c>
      <c r="V989" s="71" t="n">
        <f aca="false">V990+V993</f>
        <v>0</v>
      </c>
      <c r="W989" s="71" t="n">
        <f aca="false">W990+W993</f>
        <v>0</v>
      </c>
      <c r="X989" s="71" t="n">
        <f aca="false">X990+X993</f>
        <v>0</v>
      </c>
      <c r="Y989" s="71" t="n">
        <f aca="false">Y990+Y993</f>
        <v>0</v>
      </c>
      <c r="Z989" s="71" t="n">
        <f aca="false">Z990+Z993</f>
        <v>0</v>
      </c>
      <c r="AA989" s="71" t="n">
        <f aca="false">AA990+AA993</f>
        <v>0</v>
      </c>
      <c r="AB989" s="71" t="n">
        <f aca="false">AB990+AB993</f>
        <v>0</v>
      </c>
      <c r="AC989" s="71" t="n">
        <f aca="false">AC990+AC993</f>
        <v>0</v>
      </c>
      <c r="AD989" s="71" t="n">
        <f aca="false">AD990+AD993</f>
        <v>0</v>
      </c>
      <c r="AE989" s="71" t="n">
        <f aca="false">AE990+AE993</f>
        <v>0</v>
      </c>
      <c r="AF989" s="71" t="n">
        <f aca="false">AF990+AF993</f>
        <v>0</v>
      </c>
      <c r="AG989" s="71" t="n">
        <f aca="false">AG990+AG993</f>
        <v>0</v>
      </c>
    </row>
    <row r="990" customFormat="false" ht="15" hidden="false" customHeight="false" outlineLevel="0" collapsed="false">
      <c r="A990" s="263"/>
      <c r="B990" s="79" t="s">
        <v>57</v>
      </c>
      <c r="C990" s="67"/>
      <c r="D990" s="68" t="s">
        <v>81</v>
      </c>
      <c r="E990" s="68" t="s">
        <v>49</v>
      </c>
      <c r="F990" s="68" t="s">
        <v>58</v>
      </c>
      <c r="G990" s="68" t="s">
        <v>50</v>
      </c>
      <c r="H990" s="69"/>
      <c r="I990" s="81"/>
      <c r="J990" s="71" t="n">
        <f aca="false">J991</f>
        <v>9280</v>
      </c>
      <c r="K990" s="71" t="n">
        <f aca="false">K991</f>
        <v>1431</v>
      </c>
      <c r="L990" s="71" t="n">
        <f aca="false">L991</f>
        <v>10711</v>
      </c>
      <c r="M990" s="71" t="n">
        <f aca="false">M991</f>
        <v>9280</v>
      </c>
      <c r="N990" s="71" t="n">
        <f aca="false">N991</f>
        <v>1431</v>
      </c>
      <c r="O990" s="71" t="n">
        <f aca="false">O991</f>
        <v>10711</v>
      </c>
      <c r="P990" s="71" t="n">
        <f aca="false">P991</f>
        <v>0</v>
      </c>
      <c r="Q990" s="71" t="n">
        <f aca="false">Q991</f>
        <v>0</v>
      </c>
      <c r="R990" s="71" t="n">
        <f aca="false">R991</f>
        <v>0</v>
      </c>
      <c r="S990" s="71" t="n">
        <f aca="false">S991</f>
        <v>0</v>
      </c>
      <c r="T990" s="71" t="n">
        <f aca="false">T991</f>
        <v>0</v>
      </c>
      <c r="U990" s="71" t="n">
        <f aca="false">U991</f>
        <v>0</v>
      </c>
      <c r="V990" s="71" t="n">
        <f aca="false">V991</f>
        <v>0</v>
      </c>
      <c r="W990" s="71" t="n">
        <f aca="false">W991</f>
        <v>0</v>
      </c>
      <c r="X990" s="71" t="n">
        <f aca="false">X991</f>
        <v>0</v>
      </c>
      <c r="Y990" s="71" t="n">
        <f aca="false">Y991</f>
        <v>0</v>
      </c>
      <c r="Z990" s="71" t="n">
        <f aca="false">Z991</f>
        <v>0</v>
      </c>
      <c r="AA990" s="71" t="n">
        <f aca="false">AA991</f>
        <v>0</v>
      </c>
      <c r="AB990" s="71" t="n">
        <f aca="false">AB991</f>
        <v>0</v>
      </c>
      <c r="AC990" s="71" t="n">
        <f aca="false">AC991</f>
        <v>0</v>
      </c>
      <c r="AD990" s="71" t="n">
        <f aca="false">AD991</f>
        <v>0</v>
      </c>
      <c r="AE990" s="71" t="n">
        <f aca="false">AE991</f>
        <v>0</v>
      </c>
      <c r="AF990" s="71" t="n">
        <f aca="false">AF991</f>
        <v>0</v>
      </c>
      <c r="AG990" s="71" t="n">
        <f aca="false">AG991</f>
        <v>0</v>
      </c>
    </row>
    <row r="991" customFormat="false" ht="15" hidden="false" customHeight="false" outlineLevel="0" collapsed="false">
      <c r="A991" s="263"/>
      <c r="B991" s="66" t="s">
        <v>53</v>
      </c>
      <c r="C991" s="67"/>
      <c r="D991" s="68" t="s">
        <v>81</v>
      </c>
      <c r="E991" s="68" t="s">
        <v>49</v>
      </c>
      <c r="F991" s="68" t="s">
        <v>58</v>
      </c>
      <c r="G991" s="68" t="s">
        <v>50</v>
      </c>
      <c r="H991" s="68" t="s">
        <v>54</v>
      </c>
      <c r="I991" s="120" t="n">
        <v>114002500</v>
      </c>
      <c r="J991" s="58" t="n">
        <f aca="false">M991+P991+S991</f>
        <v>9280</v>
      </c>
      <c r="K991" s="58" t="n">
        <f aca="false">N991+Q991+T991</f>
        <v>1431</v>
      </c>
      <c r="L991" s="58" t="n">
        <f aca="false">O991+R991+U991</f>
        <v>10711</v>
      </c>
      <c r="M991" s="73" t="n">
        <v>9280</v>
      </c>
      <c r="N991" s="58" t="n">
        <v>1431</v>
      </c>
      <c r="O991" s="58" t="n">
        <f aca="false">M991+N991</f>
        <v>10711</v>
      </c>
      <c r="P991" s="58"/>
      <c r="Q991" s="58"/>
      <c r="R991" s="58" t="n">
        <f aca="false">P991+Q991</f>
        <v>0</v>
      </c>
      <c r="S991" s="58" t="n">
        <f aca="false">V991+Y991+AB991+AE991</f>
        <v>0</v>
      </c>
      <c r="T991" s="58" t="n">
        <f aca="false">W991+Z991+AC991+AF991</f>
        <v>0</v>
      </c>
      <c r="U991" s="58" t="n">
        <f aca="false">X991+AA991+AD991+AG991</f>
        <v>0</v>
      </c>
      <c r="V991" s="58"/>
      <c r="W991" s="58"/>
      <c r="X991" s="58" t="n">
        <f aca="false">V991+W991</f>
        <v>0</v>
      </c>
      <c r="Y991" s="58"/>
      <c r="Z991" s="58"/>
      <c r="AA991" s="58" t="n">
        <f aca="false">Y991+Z991</f>
        <v>0</v>
      </c>
      <c r="AB991" s="58"/>
      <c r="AC991" s="58"/>
      <c r="AD991" s="58" t="n">
        <f aca="false">AB991+AC991</f>
        <v>0</v>
      </c>
      <c r="AE991" s="58"/>
      <c r="AF991" s="58"/>
      <c r="AG991" s="58" t="n">
        <f aca="false">AE991+AF991</f>
        <v>0</v>
      </c>
    </row>
    <row r="992" customFormat="false" ht="15" hidden="false" customHeight="false" outlineLevel="0" collapsed="false">
      <c r="A992" s="263"/>
      <c r="B992" s="66"/>
      <c r="C992" s="67"/>
      <c r="D992" s="68"/>
      <c r="E992" s="68"/>
      <c r="F992" s="68"/>
      <c r="G992" s="68"/>
      <c r="H992" s="68"/>
      <c r="I992" s="120"/>
      <c r="J992" s="58"/>
      <c r="K992" s="58"/>
      <c r="L992" s="58"/>
      <c r="M992" s="73"/>
      <c r="N992" s="58"/>
      <c r="O992" s="58"/>
      <c r="P992" s="58"/>
      <c r="Q992" s="58"/>
      <c r="R992" s="58"/>
      <c r="S992" s="58"/>
      <c r="T992" s="58"/>
      <c r="U992" s="58"/>
      <c r="V992" s="58"/>
      <c r="W992" s="58"/>
      <c r="X992" s="58"/>
      <c r="Y992" s="58"/>
      <c r="Z992" s="58"/>
      <c r="AA992" s="58"/>
      <c r="AB992" s="58"/>
      <c r="AC992" s="58"/>
      <c r="AD992" s="58"/>
      <c r="AE992" s="58"/>
      <c r="AF992" s="58"/>
      <c r="AG992" s="58"/>
    </row>
    <row r="993" customFormat="false" ht="15" hidden="false" customHeight="false" outlineLevel="0" collapsed="false">
      <c r="A993" s="263"/>
      <c r="B993" s="83" t="s">
        <v>63</v>
      </c>
      <c r="C993" s="67"/>
      <c r="D993" s="68" t="s">
        <v>81</v>
      </c>
      <c r="E993" s="68" t="s">
        <v>49</v>
      </c>
      <c r="F993" s="68" t="s">
        <v>64</v>
      </c>
      <c r="G993" s="68" t="s">
        <v>50</v>
      </c>
      <c r="H993" s="68"/>
      <c r="I993" s="70"/>
      <c r="J993" s="71" t="n">
        <f aca="false">J994</f>
        <v>0</v>
      </c>
      <c r="K993" s="71" t="n">
        <f aca="false">K994</f>
        <v>22</v>
      </c>
      <c r="L993" s="71" t="n">
        <f aca="false">L994</f>
        <v>22</v>
      </c>
      <c r="M993" s="71" t="n">
        <f aca="false">M994</f>
        <v>0</v>
      </c>
      <c r="N993" s="71" t="n">
        <f aca="false">N994</f>
        <v>22</v>
      </c>
      <c r="O993" s="71" t="n">
        <f aca="false">O994</f>
        <v>22</v>
      </c>
      <c r="P993" s="71" t="n">
        <f aca="false">P994</f>
        <v>0</v>
      </c>
      <c r="Q993" s="71" t="n">
        <f aca="false">Q994</f>
        <v>0</v>
      </c>
      <c r="R993" s="71" t="n">
        <f aca="false">R994</f>
        <v>0</v>
      </c>
      <c r="S993" s="71" t="n">
        <f aca="false">S994</f>
        <v>0</v>
      </c>
      <c r="T993" s="71" t="n">
        <f aca="false">T994</f>
        <v>0</v>
      </c>
      <c r="U993" s="71" t="n">
        <f aca="false">U994</f>
        <v>0</v>
      </c>
      <c r="V993" s="71" t="n">
        <f aca="false">V994</f>
        <v>0</v>
      </c>
      <c r="W993" s="71" t="n">
        <f aca="false">W994</f>
        <v>0</v>
      </c>
      <c r="X993" s="71" t="n">
        <f aca="false">X994</f>
        <v>0</v>
      </c>
      <c r="Y993" s="71" t="n">
        <f aca="false">Y994</f>
        <v>0</v>
      </c>
      <c r="Z993" s="71" t="n">
        <f aca="false">Z994</f>
        <v>0</v>
      </c>
      <c r="AA993" s="71" t="n">
        <f aca="false">AA994</f>
        <v>0</v>
      </c>
      <c r="AB993" s="71" t="n">
        <f aca="false">AB994</f>
        <v>0</v>
      </c>
      <c r="AC993" s="71" t="n">
        <f aca="false">AC994</f>
        <v>0</v>
      </c>
      <c r="AD993" s="71" t="n">
        <f aca="false">AD994</f>
        <v>0</v>
      </c>
      <c r="AE993" s="71" t="n">
        <f aca="false">AE994</f>
        <v>0</v>
      </c>
      <c r="AF993" s="71" t="n">
        <f aca="false">AF994</f>
        <v>0</v>
      </c>
      <c r="AG993" s="71" t="n">
        <f aca="false">AG994</f>
        <v>0</v>
      </c>
    </row>
    <row r="994" customFormat="false" ht="15" hidden="false" customHeight="false" outlineLevel="0" collapsed="false">
      <c r="A994" s="263"/>
      <c r="B994" s="66" t="s">
        <v>53</v>
      </c>
      <c r="C994" s="67"/>
      <c r="D994" s="68" t="s">
        <v>81</v>
      </c>
      <c r="E994" s="68" t="s">
        <v>49</v>
      </c>
      <c r="F994" s="68" t="s">
        <v>64</v>
      </c>
      <c r="G994" s="68" t="s">
        <v>50</v>
      </c>
      <c r="H994" s="68" t="s">
        <v>54</v>
      </c>
      <c r="I994" s="120" t="n">
        <v>114002500</v>
      </c>
      <c r="J994" s="58" t="n">
        <f aca="false">M994+P994+S994</f>
        <v>0</v>
      </c>
      <c r="K994" s="58" t="n">
        <f aca="false">N994+Q994+T994</f>
        <v>22</v>
      </c>
      <c r="L994" s="58" t="n">
        <f aca="false">O994+R994+U994</f>
        <v>22</v>
      </c>
      <c r="M994" s="73"/>
      <c r="N994" s="58" t="n">
        <v>22</v>
      </c>
      <c r="O994" s="58" t="n">
        <f aca="false">M994+N994</f>
        <v>22</v>
      </c>
      <c r="P994" s="58"/>
      <c r="Q994" s="58"/>
      <c r="R994" s="58" t="n">
        <f aca="false">P994+Q994</f>
        <v>0</v>
      </c>
      <c r="S994" s="58" t="n">
        <f aca="false">V994+Y994+AB994+AE994</f>
        <v>0</v>
      </c>
      <c r="T994" s="58" t="n">
        <f aca="false">W994+Z994+AC994+AF994</f>
        <v>0</v>
      </c>
      <c r="U994" s="58" t="n">
        <f aca="false">X994+AA994+AD994+AG994</f>
        <v>0</v>
      </c>
      <c r="V994" s="58"/>
      <c r="W994" s="58"/>
      <c r="X994" s="58" t="n">
        <f aca="false">V994+W994</f>
        <v>0</v>
      </c>
      <c r="Y994" s="58"/>
      <c r="Z994" s="58"/>
      <c r="AA994" s="58" t="n">
        <f aca="false">Y994+Z994</f>
        <v>0</v>
      </c>
      <c r="AB994" s="58"/>
      <c r="AC994" s="58"/>
      <c r="AD994" s="58" t="n">
        <f aca="false">AB994+AC994</f>
        <v>0</v>
      </c>
      <c r="AE994" s="58"/>
      <c r="AF994" s="58"/>
      <c r="AG994" s="58" t="n">
        <f aca="false">AE994+AF994</f>
        <v>0</v>
      </c>
    </row>
    <row r="995" customFormat="false" ht="13.5" hidden="false" customHeight="true" outlineLevel="0" collapsed="false">
      <c r="A995" s="12"/>
      <c r="B995" s="74"/>
      <c r="C995" s="74"/>
      <c r="D995" s="75"/>
      <c r="E995" s="75"/>
      <c r="F995" s="75"/>
      <c r="G995" s="75"/>
      <c r="H995" s="75"/>
      <c r="I995" s="76"/>
      <c r="J995" s="58"/>
      <c r="K995" s="58"/>
      <c r="L995" s="58"/>
      <c r="M995" s="58"/>
      <c r="N995" s="58"/>
      <c r="O995" s="58"/>
      <c r="P995" s="58"/>
      <c r="Q995" s="58"/>
      <c r="R995" s="58"/>
      <c r="S995" s="58"/>
      <c r="T995" s="58"/>
      <c r="U995" s="58"/>
      <c r="V995" s="58"/>
      <c r="W995" s="58"/>
      <c r="X995" s="58"/>
      <c r="Y995" s="58"/>
      <c r="Z995" s="58"/>
      <c r="AA995" s="58"/>
      <c r="AB995" s="58"/>
      <c r="AC995" s="58"/>
      <c r="AD995" s="58"/>
      <c r="AE995" s="58"/>
      <c r="AF995" s="58"/>
      <c r="AG995" s="58"/>
    </row>
    <row r="996" customFormat="false" ht="18.75" hidden="false" customHeight="false" outlineLevel="0" collapsed="false">
      <c r="A996" s="49" t="n">
        <v>4</v>
      </c>
      <c r="B996" s="89" t="s">
        <v>471</v>
      </c>
      <c r="C996" s="61"/>
      <c r="D996" s="62" t="s">
        <v>86</v>
      </c>
      <c r="E996" s="63"/>
      <c r="F996" s="63"/>
      <c r="G996" s="63"/>
      <c r="H996" s="63"/>
      <c r="I996" s="109"/>
      <c r="J996" s="65" t="n">
        <f aca="false">J997</f>
        <v>600</v>
      </c>
      <c r="K996" s="65" t="n">
        <f aca="false">K997</f>
        <v>0</v>
      </c>
      <c r="L996" s="65" t="n">
        <f aca="false">L997</f>
        <v>600</v>
      </c>
      <c r="M996" s="65" t="n">
        <f aca="false">M997</f>
        <v>600</v>
      </c>
      <c r="N996" s="65" t="n">
        <f aca="false">N997</f>
        <v>0</v>
      </c>
      <c r="O996" s="65" t="n">
        <f aca="false">O997</f>
        <v>600</v>
      </c>
      <c r="P996" s="65" t="n">
        <f aca="false">P997</f>
        <v>0</v>
      </c>
      <c r="Q996" s="65" t="n">
        <f aca="false">Q997</f>
        <v>0</v>
      </c>
      <c r="R996" s="65" t="n">
        <f aca="false">R997</f>
        <v>0</v>
      </c>
      <c r="S996" s="65" t="n">
        <f aca="false">S997</f>
        <v>0</v>
      </c>
      <c r="T996" s="65" t="n">
        <f aca="false">T997</f>
        <v>0</v>
      </c>
      <c r="U996" s="65" t="n">
        <f aca="false">U997</f>
        <v>0</v>
      </c>
      <c r="V996" s="65" t="n">
        <f aca="false">V997</f>
        <v>0</v>
      </c>
      <c r="W996" s="65" t="n">
        <f aca="false">W997</f>
        <v>0</v>
      </c>
      <c r="X996" s="65" t="n">
        <f aca="false">X997</f>
        <v>0</v>
      </c>
      <c r="Y996" s="65" t="n">
        <f aca="false">Y997</f>
        <v>0</v>
      </c>
      <c r="Z996" s="65" t="n">
        <f aca="false">Z997</f>
        <v>0</v>
      </c>
      <c r="AA996" s="65" t="n">
        <f aca="false">AA997</f>
        <v>0</v>
      </c>
      <c r="AB996" s="65" t="n">
        <f aca="false">AB997</f>
        <v>0</v>
      </c>
      <c r="AC996" s="65" t="n">
        <f aca="false">AC997</f>
        <v>0</v>
      </c>
      <c r="AD996" s="65" t="n">
        <f aca="false">AD997</f>
        <v>0</v>
      </c>
      <c r="AE996" s="65" t="n">
        <f aca="false">AE997</f>
        <v>0</v>
      </c>
      <c r="AF996" s="65" t="n">
        <f aca="false">AF997</f>
        <v>0</v>
      </c>
      <c r="AG996" s="65" t="n">
        <f aca="false">AG997</f>
        <v>0</v>
      </c>
    </row>
    <row r="997" customFormat="false" ht="15" hidden="false" customHeight="false" outlineLevel="0" collapsed="false">
      <c r="A997" s="12"/>
      <c r="B997" s="121" t="s">
        <v>87</v>
      </c>
      <c r="C997" s="90"/>
      <c r="D997" s="118" t="s">
        <v>86</v>
      </c>
      <c r="E997" s="118" t="s">
        <v>88</v>
      </c>
      <c r="F997" s="91" t="s">
        <v>50</v>
      </c>
      <c r="G997" s="91" t="s">
        <v>50</v>
      </c>
      <c r="H997" s="99"/>
      <c r="I997" s="81"/>
      <c r="J997" s="71" t="n">
        <f aca="false">J999</f>
        <v>600</v>
      </c>
      <c r="K997" s="71" t="n">
        <f aca="false">K999</f>
        <v>0</v>
      </c>
      <c r="L997" s="71" t="n">
        <f aca="false">L999</f>
        <v>600</v>
      </c>
      <c r="M997" s="71" t="n">
        <f aca="false">M999</f>
        <v>600</v>
      </c>
      <c r="N997" s="71" t="n">
        <f aca="false">N999</f>
        <v>0</v>
      </c>
      <c r="O997" s="71" t="n">
        <f aca="false">O999</f>
        <v>600</v>
      </c>
      <c r="P997" s="71" t="n">
        <f aca="false">P999</f>
        <v>0</v>
      </c>
      <c r="Q997" s="71" t="n">
        <f aca="false">Q999</f>
        <v>0</v>
      </c>
      <c r="R997" s="71" t="n">
        <f aca="false">R999</f>
        <v>0</v>
      </c>
      <c r="S997" s="71" t="n">
        <f aca="false">S999</f>
        <v>0</v>
      </c>
      <c r="T997" s="71" t="n">
        <f aca="false">T999</f>
        <v>0</v>
      </c>
      <c r="U997" s="71" t="n">
        <f aca="false">U999</f>
        <v>0</v>
      </c>
      <c r="V997" s="71" t="n">
        <f aca="false">V999</f>
        <v>0</v>
      </c>
      <c r="W997" s="71" t="n">
        <f aca="false">W999</f>
        <v>0</v>
      </c>
      <c r="X997" s="71" t="n">
        <f aca="false">X999</f>
        <v>0</v>
      </c>
      <c r="Y997" s="71" t="n">
        <f aca="false">Y999</f>
        <v>0</v>
      </c>
      <c r="Z997" s="71" t="n">
        <f aca="false">Z999</f>
        <v>0</v>
      </c>
      <c r="AA997" s="71" t="n">
        <f aca="false">AA999</f>
        <v>0</v>
      </c>
      <c r="AB997" s="71" t="n">
        <f aca="false">AB999</f>
        <v>0</v>
      </c>
      <c r="AC997" s="71" t="n">
        <f aca="false">AC999</f>
        <v>0</v>
      </c>
      <c r="AD997" s="71" t="n">
        <f aca="false">AD999</f>
        <v>0</v>
      </c>
      <c r="AE997" s="71" t="n">
        <f aca="false">AE999</f>
        <v>0</v>
      </c>
      <c r="AF997" s="71" t="n">
        <f aca="false">AF999</f>
        <v>0</v>
      </c>
      <c r="AG997" s="71" t="n">
        <f aca="false">AG999</f>
        <v>0</v>
      </c>
    </row>
    <row r="998" customFormat="false" ht="60" hidden="false" customHeight="false" outlineLevel="0" collapsed="false">
      <c r="A998" s="12"/>
      <c r="B998" s="96" t="s">
        <v>216</v>
      </c>
      <c r="C998" s="61"/>
      <c r="D998" s="62" t="s">
        <v>86</v>
      </c>
      <c r="E998" s="63" t="n">
        <v>795</v>
      </c>
      <c r="F998" s="62" t="s">
        <v>50</v>
      </c>
      <c r="G998" s="62" t="s">
        <v>50</v>
      </c>
      <c r="H998" s="99"/>
      <c r="I998" s="81"/>
      <c r="J998" s="71"/>
      <c r="K998" s="71" t="n">
        <f aca="false">K999</f>
        <v>0</v>
      </c>
      <c r="L998" s="71" t="n">
        <f aca="false">L999</f>
        <v>600</v>
      </c>
      <c r="M998" s="71" t="n">
        <f aca="false">M999</f>
        <v>600</v>
      </c>
      <c r="N998" s="71" t="n">
        <f aca="false">N999</f>
        <v>0</v>
      </c>
      <c r="O998" s="71" t="n">
        <f aca="false">O999</f>
        <v>600</v>
      </c>
      <c r="P998" s="71" t="n">
        <f aca="false">P999</f>
        <v>0</v>
      </c>
      <c r="Q998" s="71" t="n">
        <f aca="false">Q999</f>
        <v>0</v>
      </c>
      <c r="R998" s="71" t="n">
        <f aca="false">R999</f>
        <v>0</v>
      </c>
      <c r="S998" s="71" t="n">
        <f aca="false">S999</f>
        <v>0</v>
      </c>
      <c r="T998" s="71" t="n">
        <f aca="false">T999</f>
        <v>0</v>
      </c>
      <c r="U998" s="71" t="n">
        <f aca="false">U999</f>
        <v>0</v>
      </c>
      <c r="V998" s="71" t="n">
        <f aca="false">V999</f>
        <v>0</v>
      </c>
      <c r="W998" s="71" t="n">
        <f aca="false">W999</f>
        <v>0</v>
      </c>
      <c r="X998" s="71" t="n">
        <f aca="false">X999</f>
        <v>0</v>
      </c>
      <c r="Y998" s="71" t="n">
        <f aca="false">Y999</f>
        <v>0</v>
      </c>
      <c r="Z998" s="71" t="n">
        <f aca="false">Z999</f>
        <v>0</v>
      </c>
      <c r="AA998" s="71" t="n">
        <f aca="false">AA999</f>
        <v>0</v>
      </c>
      <c r="AB998" s="71" t="n">
        <f aca="false">AB999</f>
        <v>0</v>
      </c>
      <c r="AC998" s="71" t="n">
        <f aca="false">AC999</f>
        <v>0</v>
      </c>
      <c r="AD998" s="71" t="n">
        <f aca="false">AD999</f>
        <v>0</v>
      </c>
      <c r="AE998" s="71" t="n">
        <f aca="false">AE999</f>
        <v>0</v>
      </c>
      <c r="AF998" s="71" t="n">
        <f aca="false">AF999</f>
        <v>0</v>
      </c>
      <c r="AG998" s="71" t="n">
        <f aca="false">AG999</f>
        <v>0</v>
      </c>
    </row>
    <row r="999" customFormat="false" ht="15" hidden="false" customHeight="false" outlineLevel="0" collapsed="false">
      <c r="A999" s="12"/>
      <c r="B999" s="66" t="s">
        <v>53</v>
      </c>
      <c r="C999" s="83"/>
      <c r="D999" s="91" t="s">
        <v>86</v>
      </c>
      <c r="E999" s="91" t="s">
        <v>88</v>
      </c>
      <c r="F999" s="91" t="s">
        <v>50</v>
      </c>
      <c r="G999" s="91" t="s">
        <v>50</v>
      </c>
      <c r="H999" s="91" t="s">
        <v>54</v>
      </c>
      <c r="I999" s="120" t="n">
        <v>412795500</v>
      </c>
      <c r="J999" s="58" t="n">
        <f aca="false">M999+P999+S999</f>
        <v>600</v>
      </c>
      <c r="K999" s="58" t="n">
        <f aca="false">N999+Q999+T999</f>
        <v>0</v>
      </c>
      <c r="L999" s="58" t="n">
        <f aca="false">O999+R999+U999</f>
        <v>600</v>
      </c>
      <c r="M999" s="58" t="n">
        <v>600</v>
      </c>
      <c r="N999" s="58"/>
      <c r="O999" s="58" t="n">
        <f aca="false">M999+N999</f>
        <v>600</v>
      </c>
      <c r="P999" s="58"/>
      <c r="Q999" s="58"/>
      <c r="R999" s="58" t="n">
        <f aca="false">P999+Q999</f>
        <v>0</v>
      </c>
      <c r="S999" s="58" t="n">
        <f aca="false">V999+Y999+AB999+AE999</f>
        <v>0</v>
      </c>
      <c r="T999" s="58" t="n">
        <f aca="false">W999+Z999+AC999+AF999</f>
        <v>0</v>
      </c>
      <c r="U999" s="58" t="n">
        <f aca="false">X999+AA999+AD999+AG999</f>
        <v>0</v>
      </c>
      <c r="V999" s="58"/>
      <c r="W999" s="58"/>
      <c r="X999" s="58" t="n">
        <f aca="false">V999+W999</f>
        <v>0</v>
      </c>
      <c r="Y999" s="58"/>
      <c r="Z999" s="58"/>
      <c r="AA999" s="58" t="n">
        <f aca="false">Y999+Z999</f>
        <v>0</v>
      </c>
      <c r="AB999" s="58"/>
      <c r="AC999" s="58"/>
      <c r="AD999" s="58" t="n">
        <f aca="false">AB999+AC999</f>
        <v>0</v>
      </c>
      <c r="AE999" s="58"/>
      <c r="AF999" s="58"/>
      <c r="AG999" s="58" t="n">
        <f aca="false">AE999+AF999</f>
        <v>0</v>
      </c>
    </row>
    <row r="1000" customFormat="false" ht="15" hidden="false" customHeight="false" outlineLevel="0" collapsed="false">
      <c r="A1000" s="12"/>
      <c r="B1000" s="74"/>
      <c r="C1000" s="74"/>
      <c r="D1000" s="75"/>
      <c r="E1000" s="75"/>
      <c r="F1000" s="75"/>
      <c r="G1000" s="75"/>
      <c r="H1000" s="75"/>
      <c r="I1000" s="76"/>
      <c r="J1000" s="58"/>
      <c r="K1000" s="58"/>
      <c r="L1000" s="58"/>
      <c r="M1000" s="58"/>
      <c r="N1000" s="58"/>
      <c r="O1000" s="58"/>
      <c r="P1000" s="58"/>
      <c r="Q1000" s="58"/>
      <c r="R1000" s="58"/>
      <c r="S1000" s="58"/>
      <c r="T1000" s="58"/>
      <c r="U1000" s="58"/>
      <c r="V1000" s="58"/>
      <c r="W1000" s="58"/>
      <c r="X1000" s="58"/>
      <c r="Y1000" s="58"/>
      <c r="Z1000" s="58"/>
      <c r="AA1000" s="58"/>
      <c r="AB1000" s="58"/>
      <c r="AC1000" s="58"/>
      <c r="AD1000" s="58"/>
      <c r="AE1000" s="58"/>
      <c r="AF1000" s="58"/>
      <c r="AG1000" s="58"/>
    </row>
    <row r="1001" customFormat="false" ht="18.75" hidden="false" customHeight="false" outlineLevel="0" collapsed="false">
      <c r="A1001" s="12" t="n">
        <v>5</v>
      </c>
      <c r="B1001" s="89" t="s">
        <v>472</v>
      </c>
      <c r="C1001" s="116"/>
      <c r="D1001" s="62" t="s">
        <v>264</v>
      </c>
      <c r="E1001" s="97"/>
      <c r="F1001" s="97"/>
      <c r="G1001" s="97"/>
      <c r="H1001" s="97"/>
      <c r="I1001" s="98"/>
      <c r="J1001" s="65" t="n">
        <f aca="false">J1002+J1006</f>
        <v>10000</v>
      </c>
      <c r="K1001" s="65" t="n">
        <f aca="false">K1002+K1006</f>
        <v>-5000</v>
      </c>
      <c r="L1001" s="65" t="n">
        <f aca="false">L1002+L1006</f>
        <v>5000</v>
      </c>
      <c r="M1001" s="65" t="n">
        <f aca="false">M1002+M1006</f>
        <v>5000</v>
      </c>
      <c r="N1001" s="65" t="n">
        <f aca="false">N1002+N1006</f>
        <v>0</v>
      </c>
      <c r="O1001" s="65" t="n">
        <f aca="false">O1002+O1006</f>
        <v>5000</v>
      </c>
      <c r="P1001" s="65" t="n">
        <f aca="false">P1002+P1006</f>
        <v>0</v>
      </c>
      <c r="Q1001" s="65" t="n">
        <f aca="false">Q1002+Q1006</f>
        <v>0</v>
      </c>
      <c r="R1001" s="65" t="n">
        <f aca="false">R1002+R1006</f>
        <v>0</v>
      </c>
      <c r="S1001" s="65" t="n">
        <f aca="false">S1002+S1006</f>
        <v>5000</v>
      </c>
      <c r="T1001" s="65" t="n">
        <f aca="false">T1002+T1006</f>
        <v>-5000</v>
      </c>
      <c r="U1001" s="65" t="n">
        <f aca="false">U1002+U1006</f>
        <v>0</v>
      </c>
      <c r="V1001" s="65" t="n">
        <f aca="false">V1002+V1006</f>
        <v>0</v>
      </c>
      <c r="W1001" s="65" t="n">
        <f aca="false">W1002+W1006</f>
        <v>0</v>
      </c>
      <c r="X1001" s="65" t="n">
        <f aca="false">X1002+X1006</f>
        <v>0</v>
      </c>
      <c r="Y1001" s="65" t="n">
        <f aca="false">Y1002+Y1006</f>
        <v>0</v>
      </c>
      <c r="Z1001" s="65" t="n">
        <f aca="false">Z1002+Z1006</f>
        <v>0</v>
      </c>
      <c r="AA1001" s="65" t="n">
        <f aca="false">AA1002+AA1006</f>
        <v>0</v>
      </c>
      <c r="AB1001" s="65" t="n">
        <f aca="false">AB1002+AB1006</f>
        <v>5000</v>
      </c>
      <c r="AC1001" s="65" t="n">
        <f aca="false">AC1002+AC1006</f>
        <v>-5000</v>
      </c>
      <c r="AD1001" s="65" t="n">
        <f aca="false">AD1002+AD1006</f>
        <v>0</v>
      </c>
      <c r="AE1001" s="65" t="n">
        <f aca="false">AE1002+AE1006</f>
        <v>0</v>
      </c>
      <c r="AF1001" s="65" t="n">
        <f aca="false">AF1002+AF1006</f>
        <v>0</v>
      </c>
      <c r="AG1001" s="65" t="n">
        <f aca="false">AG1002+AG1006</f>
        <v>0</v>
      </c>
    </row>
    <row r="1002" customFormat="false" ht="15" hidden="false" customHeight="false" outlineLevel="0" collapsed="false">
      <c r="A1002" s="12"/>
      <c r="B1002" s="121" t="s">
        <v>179</v>
      </c>
      <c r="C1002" s="83"/>
      <c r="D1002" s="91" t="s">
        <v>264</v>
      </c>
      <c r="E1002" s="91" t="s">
        <v>180</v>
      </c>
      <c r="F1002" s="91" t="s">
        <v>50</v>
      </c>
      <c r="G1002" s="91" t="s">
        <v>50</v>
      </c>
      <c r="H1002" s="99"/>
      <c r="I1002" s="81"/>
      <c r="J1002" s="71" t="n">
        <f aca="false">J1003</f>
        <v>5000</v>
      </c>
      <c r="K1002" s="71" t="n">
        <f aca="false">K1003</f>
        <v>-5000</v>
      </c>
      <c r="L1002" s="71" t="n">
        <f aca="false">L1003</f>
        <v>0</v>
      </c>
      <c r="M1002" s="71" t="n">
        <f aca="false">M1003</f>
        <v>0</v>
      </c>
      <c r="N1002" s="71" t="n">
        <f aca="false">N1003</f>
        <v>0</v>
      </c>
      <c r="O1002" s="71" t="n">
        <f aca="false">O1003</f>
        <v>0</v>
      </c>
      <c r="P1002" s="71" t="n">
        <f aca="false">P1003</f>
        <v>0</v>
      </c>
      <c r="Q1002" s="71" t="n">
        <f aca="false">Q1003</f>
        <v>0</v>
      </c>
      <c r="R1002" s="71" t="n">
        <f aca="false">R1003</f>
        <v>0</v>
      </c>
      <c r="S1002" s="71" t="n">
        <f aca="false">S1003</f>
        <v>5000</v>
      </c>
      <c r="T1002" s="71" t="n">
        <f aca="false">T1003</f>
        <v>-5000</v>
      </c>
      <c r="U1002" s="71" t="n">
        <f aca="false">U1003</f>
        <v>0</v>
      </c>
      <c r="V1002" s="71" t="n">
        <f aca="false">V1003</f>
        <v>0</v>
      </c>
      <c r="W1002" s="71" t="n">
        <f aca="false">W1003</f>
        <v>0</v>
      </c>
      <c r="X1002" s="71" t="n">
        <f aca="false">X1003</f>
        <v>0</v>
      </c>
      <c r="Y1002" s="71" t="n">
        <f aca="false">Y1003</f>
        <v>0</v>
      </c>
      <c r="Z1002" s="71" t="n">
        <f aca="false">Z1003</f>
        <v>0</v>
      </c>
      <c r="AA1002" s="71" t="n">
        <f aca="false">AA1003</f>
        <v>0</v>
      </c>
      <c r="AB1002" s="71" t="n">
        <f aca="false">AB1003</f>
        <v>5000</v>
      </c>
      <c r="AC1002" s="71" t="n">
        <f aca="false">AC1003</f>
        <v>-5000</v>
      </c>
      <c r="AD1002" s="71" t="n">
        <f aca="false">AD1003</f>
        <v>0</v>
      </c>
      <c r="AE1002" s="71" t="n">
        <f aca="false">AE1003</f>
        <v>0</v>
      </c>
      <c r="AF1002" s="71" t="n">
        <f aca="false">AF1003</f>
        <v>0</v>
      </c>
      <c r="AG1002" s="71" t="n">
        <f aca="false">AG1003</f>
        <v>0</v>
      </c>
    </row>
    <row r="1003" customFormat="false" ht="45" hidden="false" customHeight="false" outlineLevel="0" collapsed="false">
      <c r="A1003" s="12"/>
      <c r="B1003" s="90" t="s">
        <v>473</v>
      </c>
      <c r="C1003" s="83"/>
      <c r="D1003" s="91" t="s">
        <v>264</v>
      </c>
      <c r="E1003" s="91" t="s">
        <v>180</v>
      </c>
      <c r="F1003" s="91" t="s">
        <v>474</v>
      </c>
      <c r="G1003" s="91" t="s">
        <v>183</v>
      </c>
      <c r="H1003" s="99"/>
      <c r="I1003" s="81"/>
      <c r="J1003" s="71" t="n">
        <f aca="false">J1004</f>
        <v>5000</v>
      </c>
      <c r="K1003" s="71" t="n">
        <f aca="false">K1004</f>
        <v>-5000</v>
      </c>
      <c r="L1003" s="71" t="n">
        <f aca="false">L1004</f>
        <v>0</v>
      </c>
      <c r="M1003" s="71" t="n">
        <f aca="false">M1004</f>
        <v>0</v>
      </c>
      <c r="N1003" s="71" t="n">
        <f aca="false">N1004</f>
        <v>0</v>
      </c>
      <c r="O1003" s="71" t="n">
        <f aca="false">O1004</f>
        <v>0</v>
      </c>
      <c r="P1003" s="71" t="n">
        <f aca="false">P1004</f>
        <v>0</v>
      </c>
      <c r="Q1003" s="71" t="n">
        <f aca="false">Q1004</f>
        <v>0</v>
      </c>
      <c r="R1003" s="71" t="n">
        <f aca="false">R1004</f>
        <v>0</v>
      </c>
      <c r="S1003" s="71" t="n">
        <f aca="false">S1004</f>
        <v>5000</v>
      </c>
      <c r="T1003" s="71" t="n">
        <f aca="false">T1004</f>
        <v>-5000</v>
      </c>
      <c r="U1003" s="71" t="n">
        <f aca="false">U1004</f>
        <v>0</v>
      </c>
      <c r="V1003" s="71" t="n">
        <f aca="false">V1004</f>
        <v>0</v>
      </c>
      <c r="W1003" s="71" t="n">
        <f aca="false">W1004</f>
        <v>0</v>
      </c>
      <c r="X1003" s="71" t="n">
        <f aca="false">X1004</f>
        <v>0</v>
      </c>
      <c r="Y1003" s="71" t="n">
        <f aca="false">Y1004</f>
        <v>0</v>
      </c>
      <c r="Z1003" s="71" t="n">
        <f aca="false">Z1004</f>
        <v>0</v>
      </c>
      <c r="AA1003" s="71" t="n">
        <f aca="false">AA1004</f>
        <v>0</v>
      </c>
      <c r="AB1003" s="71" t="n">
        <f aca="false">AB1004</f>
        <v>5000</v>
      </c>
      <c r="AC1003" s="71" t="n">
        <f aca="false">AC1004</f>
        <v>-5000</v>
      </c>
      <c r="AD1003" s="71" t="n">
        <f aca="false">AD1004</f>
        <v>0</v>
      </c>
      <c r="AE1003" s="71" t="n">
        <f aca="false">AE1004</f>
        <v>0</v>
      </c>
      <c r="AF1003" s="71" t="n">
        <f aca="false">AF1004</f>
        <v>0</v>
      </c>
      <c r="AG1003" s="71" t="n">
        <f aca="false">AG1004</f>
        <v>0</v>
      </c>
    </row>
    <row r="1004" customFormat="false" ht="15" hidden="false" customHeight="false" outlineLevel="0" collapsed="false">
      <c r="A1004" s="12"/>
      <c r="B1004" s="66" t="s">
        <v>217</v>
      </c>
      <c r="C1004" s="83"/>
      <c r="D1004" s="91" t="s">
        <v>264</v>
      </c>
      <c r="E1004" s="91" t="s">
        <v>180</v>
      </c>
      <c r="F1004" s="91" t="s">
        <v>474</v>
      </c>
      <c r="G1004" s="91" t="s">
        <v>183</v>
      </c>
      <c r="H1004" s="91" t="s">
        <v>218</v>
      </c>
      <c r="I1004" s="120" t="n">
        <v>501522003</v>
      </c>
      <c r="J1004" s="58" t="n">
        <f aca="false">M1004+P1004+S1004</f>
        <v>5000</v>
      </c>
      <c r="K1004" s="58" t="n">
        <f aca="false">N1004+Q1004+T1004</f>
        <v>-5000</v>
      </c>
      <c r="L1004" s="58" t="n">
        <f aca="false">O1004+R1004+U1004</f>
        <v>0</v>
      </c>
      <c r="M1004" s="58"/>
      <c r="N1004" s="58"/>
      <c r="O1004" s="58" t="n">
        <f aca="false">M1004+N1004</f>
        <v>0</v>
      </c>
      <c r="P1004" s="58"/>
      <c r="Q1004" s="58"/>
      <c r="R1004" s="58" t="n">
        <f aca="false">P1004+Q1004</f>
        <v>0</v>
      </c>
      <c r="S1004" s="58" t="n">
        <f aca="false">V1004+Y1004+AB1004+AE1004</f>
        <v>5000</v>
      </c>
      <c r="T1004" s="58" t="n">
        <f aca="false">W1004+Z1004+AC1004+AF1004</f>
        <v>-5000</v>
      </c>
      <c r="U1004" s="58" t="n">
        <f aca="false">X1004+AA1004+AD1004+AG1004</f>
        <v>0</v>
      </c>
      <c r="V1004" s="58"/>
      <c r="W1004" s="58"/>
      <c r="X1004" s="58" t="n">
        <f aca="false">V1004+W1004</f>
        <v>0</v>
      </c>
      <c r="Y1004" s="58"/>
      <c r="Z1004" s="58"/>
      <c r="AA1004" s="58" t="n">
        <f aca="false">Y1004+Z1004</f>
        <v>0</v>
      </c>
      <c r="AB1004" s="58" t="n">
        <v>5000</v>
      </c>
      <c r="AC1004" s="58" t="n">
        <v>-5000</v>
      </c>
      <c r="AD1004" s="58" t="n">
        <f aca="false">AB1004+AC1004</f>
        <v>0</v>
      </c>
      <c r="AE1004" s="58"/>
      <c r="AF1004" s="58"/>
      <c r="AG1004" s="58" t="n">
        <f aca="false">AE1004+AF1004</f>
        <v>0</v>
      </c>
    </row>
    <row r="1005" customFormat="false" ht="15" hidden="false" customHeight="false" outlineLevel="0" collapsed="false">
      <c r="A1005" s="12"/>
      <c r="B1005" s="114"/>
      <c r="C1005" s="74"/>
      <c r="D1005" s="75"/>
      <c r="E1005" s="75"/>
      <c r="F1005" s="75"/>
      <c r="G1005" s="75"/>
      <c r="H1005" s="75"/>
      <c r="I1005" s="76"/>
      <c r="J1005" s="58"/>
      <c r="K1005" s="58"/>
      <c r="L1005" s="58"/>
      <c r="M1005" s="58"/>
      <c r="N1005" s="58"/>
      <c r="O1005" s="58"/>
      <c r="P1005" s="58"/>
      <c r="Q1005" s="58"/>
      <c r="R1005" s="58"/>
      <c r="S1005" s="58"/>
      <c r="T1005" s="58"/>
      <c r="U1005" s="58"/>
      <c r="V1005" s="58"/>
      <c r="W1005" s="58"/>
      <c r="X1005" s="58"/>
      <c r="Y1005" s="58"/>
      <c r="Z1005" s="58"/>
      <c r="AA1005" s="58"/>
      <c r="AB1005" s="58"/>
      <c r="AC1005" s="58"/>
      <c r="AD1005" s="58"/>
      <c r="AE1005" s="58"/>
      <c r="AF1005" s="58"/>
      <c r="AG1005" s="58"/>
    </row>
    <row r="1006" customFormat="false" ht="15" hidden="false" customHeight="false" outlineLevel="0" collapsed="false">
      <c r="A1006" s="12"/>
      <c r="B1006" s="90" t="s">
        <v>87</v>
      </c>
      <c r="C1006" s="83"/>
      <c r="D1006" s="91" t="s">
        <v>264</v>
      </c>
      <c r="E1006" s="91" t="s">
        <v>88</v>
      </c>
      <c r="F1006" s="91" t="s">
        <v>50</v>
      </c>
      <c r="G1006" s="91" t="s">
        <v>50</v>
      </c>
      <c r="H1006" s="91"/>
      <c r="I1006" s="100"/>
      <c r="J1006" s="102" t="n">
        <f aca="false">J1007+J1010</f>
        <v>5000</v>
      </c>
      <c r="K1006" s="102" t="n">
        <f aca="false">K1007+K1010</f>
        <v>0</v>
      </c>
      <c r="L1006" s="102" t="n">
        <f aca="false">L1007+L1010</f>
        <v>5000</v>
      </c>
      <c r="M1006" s="102" t="n">
        <f aca="false">M1007+M1010</f>
        <v>5000</v>
      </c>
      <c r="N1006" s="102" t="n">
        <f aca="false">N1007+N1010</f>
        <v>0</v>
      </c>
      <c r="O1006" s="102" t="n">
        <f aca="false">O1007+O1010</f>
        <v>5000</v>
      </c>
      <c r="P1006" s="102" t="n">
        <f aca="false">P1007+P1010</f>
        <v>0</v>
      </c>
      <c r="Q1006" s="102" t="n">
        <f aca="false">Q1007+Q1010</f>
        <v>0</v>
      </c>
      <c r="R1006" s="102" t="n">
        <f aca="false">R1007+R1010</f>
        <v>0</v>
      </c>
      <c r="S1006" s="102" t="n">
        <f aca="false">S1007+S1010</f>
        <v>0</v>
      </c>
      <c r="T1006" s="102" t="n">
        <f aca="false">T1007+T1010</f>
        <v>0</v>
      </c>
      <c r="U1006" s="102" t="n">
        <f aca="false">U1007+U1010</f>
        <v>0</v>
      </c>
      <c r="V1006" s="102" t="n">
        <f aca="false">V1007+V1010</f>
        <v>0</v>
      </c>
      <c r="W1006" s="102" t="n">
        <f aca="false">W1007+W1010</f>
        <v>0</v>
      </c>
      <c r="X1006" s="102" t="n">
        <f aca="false">X1007+X1010</f>
        <v>0</v>
      </c>
      <c r="Y1006" s="102" t="n">
        <f aca="false">Y1007+Y1010</f>
        <v>0</v>
      </c>
      <c r="Z1006" s="102" t="n">
        <f aca="false">Z1007+Z1010</f>
        <v>0</v>
      </c>
      <c r="AA1006" s="102" t="n">
        <f aca="false">AA1007+AA1010</f>
        <v>0</v>
      </c>
      <c r="AB1006" s="102" t="n">
        <f aca="false">AB1007+AB1010</f>
        <v>0</v>
      </c>
      <c r="AC1006" s="102" t="n">
        <f aca="false">AC1007+AC1010</f>
        <v>0</v>
      </c>
      <c r="AD1006" s="102" t="n">
        <f aca="false">AD1007+AD1010</f>
        <v>0</v>
      </c>
      <c r="AE1006" s="102" t="n">
        <f aca="false">AE1007+AE1010</f>
        <v>0</v>
      </c>
      <c r="AF1006" s="102" t="n">
        <f aca="false">AF1007+AF1010</f>
        <v>0</v>
      </c>
      <c r="AG1006" s="102" t="n">
        <f aca="false">AG1007+AG1010</f>
        <v>0</v>
      </c>
    </row>
    <row r="1007" customFormat="false" ht="15" hidden="false" customHeight="false" outlineLevel="0" collapsed="false">
      <c r="A1007" s="12"/>
      <c r="B1007" s="66" t="s">
        <v>217</v>
      </c>
      <c r="C1007" s="83"/>
      <c r="D1007" s="91" t="s">
        <v>264</v>
      </c>
      <c r="E1007" s="91" t="s">
        <v>88</v>
      </c>
      <c r="F1007" s="91" t="s">
        <v>50</v>
      </c>
      <c r="G1007" s="91" t="s">
        <v>50</v>
      </c>
      <c r="H1007" s="91" t="s">
        <v>218</v>
      </c>
      <c r="I1007" s="110" t="n">
        <v>501795003</v>
      </c>
      <c r="J1007" s="58" t="n">
        <f aca="false">M1007+P1007+S1007</f>
        <v>5000</v>
      </c>
      <c r="K1007" s="58" t="n">
        <f aca="false">N1007+Q1007+T1007</f>
        <v>-5000</v>
      </c>
      <c r="L1007" s="58" t="n">
        <f aca="false">O1007+R1007+U1007</f>
        <v>0</v>
      </c>
      <c r="M1007" s="58" t="n">
        <v>5000</v>
      </c>
      <c r="N1007" s="58" t="n">
        <v>-5000</v>
      </c>
      <c r="O1007" s="58" t="n">
        <f aca="false">M1007+N1007</f>
        <v>0</v>
      </c>
      <c r="P1007" s="58"/>
      <c r="Q1007" s="58"/>
      <c r="R1007" s="58" t="n">
        <f aca="false">P1007+Q1007</f>
        <v>0</v>
      </c>
      <c r="S1007" s="58" t="n">
        <f aca="false">V1007+Y1007+AB1007+AE1007</f>
        <v>0</v>
      </c>
      <c r="T1007" s="58" t="n">
        <f aca="false">W1007+Z1007+AC1007+AF1007</f>
        <v>0</v>
      </c>
      <c r="U1007" s="58" t="n">
        <f aca="false">X1007+AA1007+AD1007+AG1007</f>
        <v>0</v>
      </c>
      <c r="V1007" s="58"/>
      <c r="W1007" s="58"/>
      <c r="X1007" s="58" t="n">
        <f aca="false">V1007+W1007</f>
        <v>0</v>
      </c>
      <c r="Y1007" s="58"/>
      <c r="Z1007" s="58"/>
      <c r="AA1007" s="58" t="n">
        <f aca="false">Y1007+Z1007</f>
        <v>0</v>
      </c>
      <c r="AB1007" s="58"/>
      <c r="AC1007" s="58"/>
      <c r="AD1007" s="58" t="n">
        <f aca="false">AB1007+AC1007</f>
        <v>0</v>
      </c>
      <c r="AE1007" s="58"/>
      <c r="AF1007" s="58"/>
      <c r="AG1007" s="58" t="n">
        <f aca="false">AE1007+AF1007</f>
        <v>0</v>
      </c>
    </row>
    <row r="1008" customFormat="false" ht="15" hidden="false" customHeight="false" outlineLevel="0" collapsed="false">
      <c r="A1008" s="12"/>
      <c r="B1008" s="66"/>
      <c r="C1008" s="83"/>
      <c r="D1008" s="91"/>
      <c r="E1008" s="91"/>
      <c r="F1008" s="91"/>
      <c r="G1008" s="91"/>
      <c r="H1008" s="91"/>
      <c r="I1008" s="110"/>
      <c r="J1008" s="58"/>
      <c r="K1008" s="58"/>
      <c r="L1008" s="58"/>
      <c r="M1008" s="58"/>
      <c r="N1008" s="58"/>
      <c r="O1008" s="58"/>
      <c r="P1008" s="58"/>
      <c r="Q1008" s="58"/>
      <c r="R1008" s="58"/>
      <c r="S1008" s="58"/>
      <c r="T1008" s="58"/>
      <c r="U1008" s="58"/>
      <c r="V1008" s="58"/>
      <c r="W1008" s="58"/>
      <c r="X1008" s="58"/>
      <c r="Y1008" s="58"/>
      <c r="Z1008" s="58"/>
      <c r="AA1008" s="58"/>
      <c r="AB1008" s="58"/>
      <c r="AC1008" s="58"/>
      <c r="AD1008" s="58"/>
      <c r="AE1008" s="58"/>
      <c r="AF1008" s="58"/>
      <c r="AG1008" s="58"/>
    </row>
    <row r="1009" customFormat="false" ht="30" hidden="false" customHeight="false" outlineLevel="0" collapsed="false">
      <c r="A1009" s="12"/>
      <c r="B1009" s="85" t="s">
        <v>475</v>
      </c>
      <c r="C1009" s="264"/>
      <c r="D1009" s="94" t="s">
        <v>264</v>
      </c>
      <c r="E1009" s="94" t="s">
        <v>88</v>
      </c>
      <c r="F1009" s="94" t="s">
        <v>50</v>
      </c>
      <c r="G1009" s="94" t="s">
        <v>50</v>
      </c>
      <c r="H1009" s="91"/>
      <c r="I1009" s="110"/>
      <c r="J1009" s="58"/>
      <c r="K1009" s="58" t="n">
        <f aca="false">K1010</f>
        <v>5000</v>
      </c>
      <c r="L1009" s="58" t="n">
        <f aca="false">L1010</f>
        <v>5000</v>
      </c>
      <c r="M1009" s="58" t="n">
        <f aca="false">M1010</f>
        <v>0</v>
      </c>
      <c r="N1009" s="58" t="n">
        <f aca="false">N1010</f>
        <v>5000</v>
      </c>
      <c r="O1009" s="58" t="n">
        <f aca="false">O1010</f>
        <v>5000</v>
      </c>
      <c r="P1009" s="58" t="n">
        <f aca="false">P1010</f>
        <v>0</v>
      </c>
      <c r="Q1009" s="58" t="n">
        <f aca="false">Q1010</f>
        <v>0</v>
      </c>
      <c r="R1009" s="58" t="n">
        <f aca="false">R1010</f>
        <v>0</v>
      </c>
      <c r="S1009" s="58" t="n">
        <f aca="false">S1010</f>
        <v>0</v>
      </c>
      <c r="T1009" s="58" t="n">
        <f aca="false">T1010</f>
        <v>0</v>
      </c>
      <c r="U1009" s="58" t="n">
        <f aca="false">U1010</f>
        <v>0</v>
      </c>
      <c r="V1009" s="58" t="n">
        <f aca="false">V1010</f>
        <v>0</v>
      </c>
      <c r="W1009" s="58" t="n">
        <f aca="false">W1010</f>
        <v>0</v>
      </c>
      <c r="X1009" s="58" t="n">
        <f aca="false">X1010</f>
        <v>0</v>
      </c>
      <c r="Y1009" s="58" t="n">
        <f aca="false">Y1010</f>
        <v>0</v>
      </c>
      <c r="Z1009" s="58" t="n">
        <f aca="false">Z1010</f>
        <v>0</v>
      </c>
      <c r="AA1009" s="58" t="n">
        <f aca="false">AA1010</f>
        <v>0</v>
      </c>
      <c r="AB1009" s="58" t="n">
        <f aca="false">AB1010</f>
        <v>0</v>
      </c>
      <c r="AC1009" s="58" t="n">
        <f aca="false">AC1010</f>
        <v>0</v>
      </c>
      <c r="AD1009" s="58" t="n">
        <f aca="false">AD1010</f>
        <v>0</v>
      </c>
      <c r="AE1009" s="58" t="n">
        <f aca="false">AE1010</f>
        <v>0</v>
      </c>
      <c r="AF1009" s="58" t="n">
        <f aca="false">AF1010</f>
        <v>0</v>
      </c>
      <c r="AG1009" s="58" t="n">
        <f aca="false">AG1010</f>
        <v>0</v>
      </c>
    </row>
    <row r="1010" customFormat="false" ht="15" hidden="false" customHeight="false" outlineLevel="0" collapsed="false">
      <c r="A1010" s="12"/>
      <c r="B1010" s="87" t="s">
        <v>90</v>
      </c>
      <c r="C1010" s="83"/>
      <c r="D1010" s="91" t="s">
        <v>264</v>
      </c>
      <c r="E1010" s="91" t="s">
        <v>88</v>
      </c>
      <c r="F1010" s="91" t="s">
        <v>50</v>
      </c>
      <c r="G1010" s="91" t="s">
        <v>50</v>
      </c>
      <c r="H1010" s="91" t="s">
        <v>91</v>
      </c>
      <c r="I1010" s="110" t="n">
        <v>501795006</v>
      </c>
      <c r="J1010" s="58" t="n">
        <f aca="false">M1010+P1010+S1010</f>
        <v>0</v>
      </c>
      <c r="K1010" s="58" t="n">
        <f aca="false">N1010+Q1010+T1010</f>
        <v>5000</v>
      </c>
      <c r="L1010" s="58" t="n">
        <f aca="false">O1010+R1010+U1010</f>
        <v>5000</v>
      </c>
      <c r="M1010" s="58"/>
      <c r="N1010" s="58" t="n">
        <v>5000</v>
      </c>
      <c r="O1010" s="58" t="n">
        <f aca="false">M1010+N1010</f>
        <v>5000</v>
      </c>
      <c r="P1010" s="58"/>
      <c r="Q1010" s="58"/>
      <c r="R1010" s="58" t="n">
        <f aca="false">P1010+Q1010</f>
        <v>0</v>
      </c>
      <c r="S1010" s="58" t="n">
        <f aca="false">V1010+Y1010+AB1010+AE1010</f>
        <v>0</v>
      </c>
      <c r="T1010" s="58" t="n">
        <f aca="false">W1010+Z1010+AC1010+AF1010</f>
        <v>0</v>
      </c>
      <c r="U1010" s="58" t="n">
        <f aca="false">X1010+AA1010+AD1010+AG1010</f>
        <v>0</v>
      </c>
      <c r="V1010" s="58"/>
      <c r="W1010" s="58"/>
      <c r="X1010" s="58" t="n">
        <f aca="false">V1010+W1010</f>
        <v>0</v>
      </c>
      <c r="Y1010" s="58"/>
      <c r="Z1010" s="58"/>
      <c r="AA1010" s="58" t="n">
        <f aca="false">Y1010+Z1010</f>
        <v>0</v>
      </c>
      <c r="AB1010" s="58"/>
      <c r="AC1010" s="58"/>
      <c r="AD1010" s="58" t="n">
        <f aca="false">AB1010+AC1010</f>
        <v>0</v>
      </c>
      <c r="AE1010" s="58"/>
      <c r="AF1010" s="58"/>
      <c r="AG1010" s="58" t="n">
        <f aca="false">AE1010+AF1010</f>
        <v>0</v>
      </c>
    </row>
    <row r="1011" customFormat="false" ht="15" hidden="false" customHeight="false" outlineLevel="0" collapsed="false">
      <c r="A1011" s="12"/>
      <c r="B1011" s="66"/>
      <c r="C1011" s="83"/>
      <c r="D1011" s="91"/>
      <c r="E1011" s="91"/>
      <c r="F1011" s="91"/>
      <c r="G1011" s="91"/>
      <c r="H1011" s="91"/>
      <c r="I1011" s="110"/>
      <c r="J1011" s="58"/>
      <c r="K1011" s="58"/>
      <c r="L1011" s="58"/>
      <c r="M1011" s="58"/>
      <c r="N1011" s="58"/>
      <c r="O1011" s="58"/>
      <c r="P1011" s="58"/>
      <c r="Q1011" s="58"/>
      <c r="R1011" s="58"/>
      <c r="S1011" s="58"/>
      <c r="T1011" s="58"/>
      <c r="U1011" s="58"/>
      <c r="V1011" s="58"/>
      <c r="W1011" s="58"/>
      <c r="X1011" s="58"/>
      <c r="Y1011" s="58"/>
      <c r="Z1011" s="58"/>
      <c r="AA1011" s="58"/>
      <c r="AB1011" s="58"/>
      <c r="AC1011" s="58"/>
      <c r="AD1011" s="58"/>
      <c r="AE1011" s="58"/>
      <c r="AF1011" s="58"/>
      <c r="AG1011" s="58"/>
    </row>
    <row r="1012" customFormat="false" ht="18.75" hidden="false" customHeight="false" outlineLevel="0" collapsed="false">
      <c r="A1012" s="2" t="n">
        <v>5</v>
      </c>
      <c r="B1012" s="115" t="s">
        <v>476</v>
      </c>
      <c r="C1012" s="116"/>
      <c r="D1012" s="62" t="s">
        <v>275</v>
      </c>
      <c r="E1012" s="97"/>
      <c r="F1012" s="97"/>
      <c r="G1012" s="97"/>
      <c r="H1012" s="97"/>
      <c r="I1012" s="98"/>
      <c r="J1012" s="65" t="n">
        <f aca="false">J1013</f>
        <v>1835</v>
      </c>
      <c r="K1012" s="65" t="n">
        <f aca="false">K1013</f>
        <v>9</v>
      </c>
      <c r="L1012" s="65" t="n">
        <f aca="false">L1013</f>
        <v>1844</v>
      </c>
      <c r="M1012" s="65" t="n">
        <f aca="false">M1013</f>
        <v>1835</v>
      </c>
      <c r="N1012" s="65" t="n">
        <f aca="false">N1013</f>
        <v>9</v>
      </c>
      <c r="O1012" s="65" t="n">
        <f aca="false">O1013</f>
        <v>1844</v>
      </c>
      <c r="P1012" s="65" t="n">
        <f aca="false">P1013</f>
        <v>0</v>
      </c>
      <c r="Q1012" s="65" t="n">
        <f aca="false">Q1013</f>
        <v>0</v>
      </c>
      <c r="R1012" s="65" t="n">
        <f aca="false">R1013</f>
        <v>0</v>
      </c>
      <c r="S1012" s="65" t="n">
        <f aca="false">S1013</f>
        <v>0</v>
      </c>
      <c r="T1012" s="65" t="n">
        <f aca="false">T1013</f>
        <v>0</v>
      </c>
      <c r="U1012" s="65" t="n">
        <f aca="false">U1013</f>
        <v>0</v>
      </c>
      <c r="V1012" s="65" t="n">
        <f aca="false">V1013</f>
        <v>0</v>
      </c>
      <c r="W1012" s="65" t="n">
        <f aca="false">W1013</f>
        <v>0</v>
      </c>
      <c r="X1012" s="65" t="n">
        <f aca="false">X1013</f>
        <v>0</v>
      </c>
      <c r="Y1012" s="65" t="n">
        <f aca="false">Y1013</f>
        <v>0</v>
      </c>
      <c r="Z1012" s="65" t="n">
        <f aca="false">Z1013</f>
        <v>0</v>
      </c>
      <c r="AA1012" s="65" t="n">
        <f aca="false">AA1013</f>
        <v>0</v>
      </c>
      <c r="AB1012" s="65" t="n">
        <f aca="false">AB1013</f>
        <v>0</v>
      </c>
      <c r="AC1012" s="65" t="n">
        <f aca="false">AC1013</f>
        <v>0</v>
      </c>
      <c r="AD1012" s="65" t="n">
        <f aca="false">AD1013</f>
        <v>0</v>
      </c>
      <c r="AE1012" s="65" t="n">
        <f aca="false">AE1013</f>
        <v>0</v>
      </c>
      <c r="AF1012" s="65" t="n">
        <f aca="false">AF1013</f>
        <v>0</v>
      </c>
      <c r="AG1012" s="65" t="n">
        <f aca="false">AG1013</f>
        <v>0</v>
      </c>
    </row>
    <row r="1013" customFormat="false" ht="15" hidden="false" customHeight="false" outlineLevel="0" collapsed="false">
      <c r="A1013" s="183"/>
      <c r="B1013" s="121" t="s">
        <v>276</v>
      </c>
      <c r="C1013" s="121"/>
      <c r="D1013" s="91" t="s">
        <v>275</v>
      </c>
      <c r="E1013" s="91" t="s">
        <v>277</v>
      </c>
      <c r="F1013" s="68" t="s">
        <v>50</v>
      </c>
      <c r="G1013" s="68" t="s">
        <v>50</v>
      </c>
      <c r="H1013" s="91"/>
      <c r="I1013" s="110"/>
      <c r="J1013" s="102" t="n">
        <f aca="false">J1014</f>
        <v>1835</v>
      </c>
      <c r="K1013" s="102" t="n">
        <f aca="false">K1014</f>
        <v>9</v>
      </c>
      <c r="L1013" s="102" t="n">
        <f aca="false">L1014</f>
        <v>1844</v>
      </c>
      <c r="M1013" s="102" t="n">
        <f aca="false">M1014</f>
        <v>1835</v>
      </c>
      <c r="N1013" s="102" t="n">
        <f aca="false">N1014</f>
        <v>9</v>
      </c>
      <c r="O1013" s="102" t="n">
        <f aca="false">O1014</f>
        <v>1844</v>
      </c>
      <c r="P1013" s="102" t="n">
        <f aca="false">P1014</f>
        <v>0</v>
      </c>
      <c r="Q1013" s="102" t="n">
        <f aca="false">Q1014</f>
        <v>0</v>
      </c>
      <c r="R1013" s="102" t="n">
        <f aca="false">R1014</f>
        <v>0</v>
      </c>
      <c r="S1013" s="102" t="n">
        <f aca="false">S1014</f>
        <v>0</v>
      </c>
      <c r="T1013" s="102" t="n">
        <f aca="false">T1014</f>
        <v>0</v>
      </c>
      <c r="U1013" s="102" t="n">
        <f aca="false">U1014</f>
        <v>0</v>
      </c>
      <c r="V1013" s="102" t="n">
        <f aca="false">V1014</f>
        <v>0</v>
      </c>
      <c r="W1013" s="102" t="n">
        <f aca="false">W1014</f>
        <v>0</v>
      </c>
      <c r="X1013" s="102" t="n">
        <f aca="false">X1014</f>
        <v>0</v>
      </c>
      <c r="Y1013" s="102" t="n">
        <f aca="false">Y1014</f>
        <v>0</v>
      </c>
      <c r="Z1013" s="102" t="n">
        <f aca="false">Z1014</f>
        <v>0</v>
      </c>
      <c r="AA1013" s="102" t="n">
        <f aca="false">AA1014</f>
        <v>0</v>
      </c>
      <c r="AB1013" s="102" t="n">
        <f aca="false">AB1014</f>
        <v>0</v>
      </c>
      <c r="AC1013" s="102" t="n">
        <f aca="false">AC1014</f>
        <v>0</v>
      </c>
      <c r="AD1013" s="102" t="n">
        <f aca="false">AD1014</f>
        <v>0</v>
      </c>
      <c r="AE1013" s="102" t="n">
        <f aca="false">AE1014</f>
        <v>0</v>
      </c>
      <c r="AF1013" s="102" t="n">
        <f aca="false">AF1014</f>
        <v>0</v>
      </c>
      <c r="AG1013" s="102" t="n">
        <f aca="false">AG1014</f>
        <v>0</v>
      </c>
    </row>
    <row r="1014" customFormat="false" ht="15" hidden="false" customHeight="false" outlineLevel="0" collapsed="false">
      <c r="A1014" s="183"/>
      <c r="B1014" s="66" t="s">
        <v>279</v>
      </c>
      <c r="C1014" s="121"/>
      <c r="D1014" s="91" t="s">
        <v>275</v>
      </c>
      <c r="E1014" s="91" t="s">
        <v>277</v>
      </c>
      <c r="F1014" s="68" t="s">
        <v>77</v>
      </c>
      <c r="G1014" s="68" t="s">
        <v>50</v>
      </c>
      <c r="H1014" s="91"/>
      <c r="I1014" s="110"/>
      <c r="J1014" s="102" t="n">
        <f aca="false">J1015</f>
        <v>1835</v>
      </c>
      <c r="K1014" s="102" t="n">
        <f aca="false">K1015</f>
        <v>9</v>
      </c>
      <c r="L1014" s="102" t="n">
        <f aca="false">L1015</f>
        <v>1844</v>
      </c>
      <c r="M1014" s="102" t="n">
        <f aca="false">M1015</f>
        <v>1835</v>
      </c>
      <c r="N1014" s="102" t="n">
        <f aca="false">N1015</f>
        <v>9</v>
      </c>
      <c r="O1014" s="102" t="n">
        <f aca="false">O1015</f>
        <v>1844</v>
      </c>
      <c r="P1014" s="102" t="n">
        <f aca="false">P1015</f>
        <v>0</v>
      </c>
      <c r="Q1014" s="102" t="n">
        <f aca="false">Q1015</f>
        <v>0</v>
      </c>
      <c r="R1014" s="102" t="n">
        <f aca="false">R1015</f>
        <v>0</v>
      </c>
      <c r="S1014" s="102" t="n">
        <f aca="false">S1015</f>
        <v>0</v>
      </c>
      <c r="T1014" s="102" t="n">
        <f aca="false">T1015</f>
        <v>0</v>
      </c>
      <c r="U1014" s="102" t="n">
        <f aca="false">U1015</f>
        <v>0</v>
      </c>
      <c r="V1014" s="102" t="n">
        <f aca="false">V1015</f>
        <v>0</v>
      </c>
      <c r="W1014" s="102" t="n">
        <f aca="false">W1015</f>
        <v>0</v>
      </c>
      <c r="X1014" s="102" t="n">
        <f aca="false">X1015</f>
        <v>0</v>
      </c>
      <c r="Y1014" s="102" t="n">
        <f aca="false">Y1015</f>
        <v>0</v>
      </c>
      <c r="Z1014" s="102" t="n">
        <f aca="false">Z1015</f>
        <v>0</v>
      </c>
      <c r="AA1014" s="102" t="n">
        <f aca="false">AA1015</f>
        <v>0</v>
      </c>
      <c r="AB1014" s="102" t="n">
        <f aca="false">AB1015</f>
        <v>0</v>
      </c>
      <c r="AC1014" s="102" t="n">
        <f aca="false">AC1015</f>
        <v>0</v>
      </c>
      <c r="AD1014" s="102" t="n">
        <f aca="false">AD1015</f>
        <v>0</v>
      </c>
      <c r="AE1014" s="102" t="n">
        <f aca="false">AE1015</f>
        <v>0</v>
      </c>
      <c r="AF1014" s="102" t="n">
        <f aca="false">AF1015</f>
        <v>0</v>
      </c>
      <c r="AG1014" s="102" t="n">
        <f aca="false">AG1015</f>
        <v>0</v>
      </c>
    </row>
    <row r="1015" customFormat="false" ht="15" hidden="false" customHeight="false" outlineLevel="0" collapsed="false">
      <c r="A1015" s="183"/>
      <c r="B1015" s="87" t="s">
        <v>90</v>
      </c>
      <c r="C1015" s="83"/>
      <c r="D1015" s="91" t="s">
        <v>275</v>
      </c>
      <c r="E1015" s="91" t="s">
        <v>277</v>
      </c>
      <c r="F1015" s="68" t="s">
        <v>77</v>
      </c>
      <c r="G1015" s="68" t="s">
        <v>50</v>
      </c>
      <c r="H1015" s="91" t="s">
        <v>91</v>
      </c>
      <c r="I1015" s="120" t="n">
        <v>502351006</v>
      </c>
      <c r="J1015" s="58" t="n">
        <f aca="false">M1015+P1015+S1015</f>
        <v>1835</v>
      </c>
      <c r="K1015" s="58" t="n">
        <f aca="false">N1015+Q1015+T1015</f>
        <v>9</v>
      </c>
      <c r="L1015" s="58" t="n">
        <f aca="false">O1015+R1015+U1015</f>
        <v>1844</v>
      </c>
      <c r="M1015" s="265" t="n">
        <v>1835</v>
      </c>
      <c r="N1015" s="58" t="n">
        <v>9</v>
      </c>
      <c r="O1015" s="58" t="n">
        <f aca="false">M1015+N1015</f>
        <v>1844</v>
      </c>
      <c r="P1015" s="58"/>
      <c r="Q1015" s="58"/>
      <c r="R1015" s="58" t="n">
        <f aca="false">P1015+Q1015</f>
        <v>0</v>
      </c>
      <c r="S1015" s="58" t="n">
        <f aca="false">V1015+Y1015+AB1015+AE1015</f>
        <v>0</v>
      </c>
      <c r="T1015" s="58" t="n">
        <f aca="false">W1015+Z1015+AC1015+AF1015</f>
        <v>0</v>
      </c>
      <c r="U1015" s="58" t="n">
        <f aca="false">X1015+AA1015+AD1015+AG1015</f>
        <v>0</v>
      </c>
      <c r="V1015" s="58"/>
      <c r="W1015" s="58"/>
      <c r="X1015" s="58" t="n">
        <f aca="false">V1015+W1015</f>
        <v>0</v>
      </c>
      <c r="Y1015" s="58"/>
      <c r="Z1015" s="58"/>
      <c r="AA1015" s="58" t="n">
        <f aca="false">Y1015+Z1015</f>
        <v>0</v>
      </c>
      <c r="AB1015" s="58"/>
      <c r="AC1015" s="58"/>
      <c r="AD1015" s="58" t="n">
        <f aca="false">AB1015+AC1015</f>
        <v>0</v>
      </c>
      <c r="AE1015" s="58"/>
      <c r="AF1015" s="58"/>
      <c r="AG1015" s="58" t="n">
        <f aca="false">AE1015+AF1015</f>
        <v>0</v>
      </c>
    </row>
    <row r="1016" customFormat="false" ht="15" hidden="false" customHeight="false" outlineLevel="0" collapsed="false">
      <c r="A1016" s="2"/>
      <c r="B1016" s="104"/>
      <c r="C1016" s="12"/>
      <c r="D1016" s="105"/>
      <c r="E1016" s="105"/>
      <c r="F1016" s="105"/>
      <c r="G1016" s="105"/>
      <c r="H1016" s="105"/>
      <c r="I1016" s="125"/>
      <c r="J1016" s="58"/>
      <c r="K1016" s="58"/>
      <c r="L1016" s="58"/>
      <c r="M1016" s="58"/>
      <c r="N1016" s="58"/>
      <c r="O1016" s="58"/>
      <c r="P1016" s="58"/>
      <c r="Q1016" s="58"/>
      <c r="R1016" s="58"/>
      <c r="S1016" s="58"/>
      <c r="T1016" s="58"/>
      <c r="U1016" s="58"/>
      <c r="V1016" s="58"/>
      <c r="W1016" s="58"/>
      <c r="X1016" s="58"/>
      <c r="Y1016" s="58"/>
      <c r="Z1016" s="58"/>
      <c r="AA1016" s="58"/>
      <c r="AB1016" s="58"/>
      <c r="AC1016" s="58"/>
      <c r="AD1016" s="58"/>
      <c r="AE1016" s="58"/>
      <c r="AF1016" s="58"/>
      <c r="AG1016" s="58"/>
    </row>
    <row r="1017" customFormat="false" ht="40.5" hidden="false" customHeight="false" outlineLevel="0" collapsed="false">
      <c r="A1017" s="2"/>
      <c r="B1017" s="126" t="s">
        <v>477</v>
      </c>
      <c r="C1017" s="127" t="s">
        <v>469</v>
      </c>
      <c r="D1017" s="191"/>
      <c r="E1017" s="191"/>
      <c r="F1017" s="191"/>
      <c r="G1017" s="191"/>
      <c r="H1017" s="191"/>
      <c r="I1017" s="262"/>
      <c r="J1017" s="193" t="n">
        <f aca="false">J1019+J1027</f>
        <v>13666</v>
      </c>
      <c r="K1017" s="193" t="n">
        <f aca="false">K1019+K1027</f>
        <v>1125</v>
      </c>
      <c r="L1017" s="193" t="n">
        <f aca="false">L1019+L1027</f>
        <v>14791</v>
      </c>
      <c r="M1017" s="193" t="n">
        <f aca="false">M1019+M1027</f>
        <v>13666</v>
      </c>
      <c r="N1017" s="193" t="n">
        <f aca="false">N1019+N1027</f>
        <v>1125</v>
      </c>
      <c r="O1017" s="193" t="n">
        <f aca="false">O1019+O1027</f>
        <v>14791</v>
      </c>
      <c r="P1017" s="193" t="n">
        <f aca="false">P1019+P1027</f>
        <v>0</v>
      </c>
      <c r="Q1017" s="193" t="n">
        <f aca="false">Q1019+Q1027</f>
        <v>0</v>
      </c>
      <c r="R1017" s="193" t="n">
        <f aca="false">R1019+R1027</f>
        <v>0</v>
      </c>
      <c r="S1017" s="193" t="n">
        <f aca="false">S1019+S1027</f>
        <v>0</v>
      </c>
      <c r="T1017" s="193" t="n">
        <f aca="false">T1019+T1027</f>
        <v>0</v>
      </c>
      <c r="U1017" s="193" t="n">
        <f aca="false">U1019+U1027</f>
        <v>0</v>
      </c>
      <c r="V1017" s="193" t="n">
        <f aca="false">V1019+V1027</f>
        <v>0</v>
      </c>
      <c r="W1017" s="193" t="n">
        <f aca="false">W1019+W1027</f>
        <v>0</v>
      </c>
      <c r="X1017" s="193" t="n">
        <f aca="false">X1019+X1027</f>
        <v>0</v>
      </c>
      <c r="Y1017" s="193" t="n">
        <f aca="false">Y1019+Y1027</f>
        <v>0</v>
      </c>
      <c r="Z1017" s="193" t="n">
        <f aca="false">Z1019+Z1027</f>
        <v>0</v>
      </c>
      <c r="AA1017" s="193" t="n">
        <f aca="false">AA1019+AA1027</f>
        <v>0</v>
      </c>
      <c r="AB1017" s="193" t="n">
        <f aca="false">AB1019+AB1027</f>
        <v>0</v>
      </c>
      <c r="AC1017" s="193" t="n">
        <f aca="false">AC1019+AC1027</f>
        <v>0</v>
      </c>
      <c r="AD1017" s="193" t="n">
        <f aca="false">AD1019+AD1027</f>
        <v>0</v>
      </c>
      <c r="AE1017" s="193" t="n">
        <f aca="false">AE1019+AE1027</f>
        <v>0</v>
      </c>
      <c r="AF1017" s="193" t="n">
        <f aca="false">AF1019+AF1027</f>
        <v>0</v>
      </c>
      <c r="AG1017" s="193" t="n">
        <f aca="false">AG1019+AG1027</f>
        <v>0</v>
      </c>
    </row>
    <row r="1018" customFormat="false" ht="11.25" hidden="false" customHeight="true" outlineLevel="0" collapsed="false">
      <c r="A1018" s="2"/>
      <c r="B1018" s="114"/>
      <c r="C1018" s="75"/>
      <c r="D1018" s="75"/>
      <c r="E1018" s="75"/>
      <c r="F1018" s="75"/>
      <c r="G1018" s="75"/>
      <c r="H1018" s="75"/>
      <c r="I1018" s="76"/>
      <c r="J1018" s="149"/>
      <c r="K1018" s="149"/>
      <c r="L1018" s="149"/>
      <c r="M1018" s="59"/>
      <c r="N1018" s="59"/>
      <c r="O1018" s="59"/>
      <c r="P1018" s="59"/>
      <c r="Q1018" s="59"/>
      <c r="R1018" s="59"/>
      <c r="S1018" s="59"/>
      <c r="T1018" s="59"/>
      <c r="U1018" s="59"/>
      <c r="V1018" s="59"/>
      <c r="W1018" s="59"/>
      <c r="X1018" s="59"/>
      <c r="Y1018" s="59"/>
      <c r="Z1018" s="59"/>
      <c r="AA1018" s="59"/>
      <c r="AB1018" s="59"/>
      <c r="AC1018" s="59"/>
      <c r="AD1018" s="59"/>
      <c r="AE1018" s="59"/>
      <c r="AF1018" s="59"/>
      <c r="AG1018" s="59"/>
    </row>
    <row r="1019" customFormat="false" ht="18.75" hidden="false" customHeight="false" outlineLevel="0" collapsed="false">
      <c r="A1019" s="2" t="n">
        <v>1</v>
      </c>
      <c r="B1019" s="89" t="s">
        <v>478</v>
      </c>
      <c r="C1019" s="61"/>
      <c r="D1019" s="62" t="s">
        <v>81</v>
      </c>
      <c r="E1019" s="63"/>
      <c r="F1019" s="63"/>
      <c r="G1019" s="63"/>
      <c r="H1019" s="63"/>
      <c r="I1019" s="109"/>
      <c r="J1019" s="150" t="n">
        <f aca="false">J1020</f>
        <v>13666</v>
      </c>
      <c r="K1019" s="150" t="n">
        <f aca="false">K1020</f>
        <v>-5883</v>
      </c>
      <c r="L1019" s="150" t="n">
        <f aca="false">L1020</f>
        <v>7783</v>
      </c>
      <c r="M1019" s="65" t="n">
        <f aca="false">M1020</f>
        <v>13666</v>
      </c>
      <c r="N1019" s="65" t="n">
        <f aca="false">N1020</f>
        <v>-5883</v>
      </c>
      <c r="O1019" s="65" t="n">
        <f aca="false">O1020</f>
        <v>7783</v>
      </c>
      <c r="P1019" s="65" t="n">
        <f aca="false">P1020</f>
        <v>0</v>
      </c>
      <c r="Q1019" s="65" t="n">
        <f aca="false">Q1020</f>
        <v>0</v>
      </c>
      <c r="R1019" s="65" t="n">
        <f aca="false">R1020</f>
        <v>0</v>
      </c>
      <c r="S1019" s="65" t="n">
        <f aca="false">S1020</f>
        <v>0</v>
      </c>
      <c r="T1019" s="65" t="n">
        <f aca="false">T1020</f>
        <v>0</v>
      </c>
      <c r="U1019" s="65" t="n">
        <f aca="false">U1020</f>
        <v>0</v>
      </c>
      <c r="V1019" s="65" t="n">
        <f aca="false">V1020</f>
        <v>0</v>
      </c>
      <c r="W1019" s="65" t="n">
        <f aca="false">W1020</f>
        <v>0</v>
      </c>
      <c r="X1019" s="65" t="n">
        <f aca="false">X1020</f>
        <v>0</v>
      </c>
      <c r="Y1019" s="65" t="n">
        <f aca="false">Y1020</f>
        <v>0</v>
      </c>
      <c r="Z1019" s="65" t="n">
        <f aca="false">Z1020</f>
        <v>0</v>
      </c>
      <c r="AA1019" s="65" t="n">
        <f aca="false">AA1020</f>
        <v>0</v>
      </c>
      <c r="AB1019" s="65" t="n">
        <f aca="false">AB1020</f>
        <v>0</v>
      </c>
      <c r="AC1019" s="65" t="n">
        <f aca="false">AC1020</f>
        <v>0</v>
      </c>
      <c r="AD1019" s="65" t="n">
        <f aca="false">AD1020</f>
        <v>0</v>
      </c>
      <c r="AE1019" s="65" t="n">
        <f aca="false">AE1020</f>
        <v>0</v>
      </c>
      <c r="AF1019" s="65" t="n">
        <f aca="false">AF1020</f>
        <v>0</v>
      </c>
      <c r="AG1019" s="65" t="n">
        <f aca="false">AG1020</f>
        <v>0</v>
      </c>
    </row>
    <row r="1020" customFormat="false" ht="45" hidden="false" customHeight="false" outlineLevel="0" collapsed="false">
      <c r="A1020" s="2"/>
      <c r="B1020" s="66" t="s">
        <v>48</v>
      </c>
      <c r="C1020" s="67"/>
      <c r="D1020" s="68" t="s">
        <v>81</v>
      </c>
      <c r="E1020" s="68" t="s">
        <v>49</v>
      </c>
      <c r="F1020" s="68" t="s">
        <v>50</v>
      </c>
      <c r="G1020" s="68" t="s">
        <v>50</v>
      </c>
      <c r="H1020" s="69"/>
      <c r="I1020" s="81"/>
      <c r="J1020" s="152" t="n">
        <f aca="false">J1021+J1024</f>
        <v>13666</v>
      </c>
      <c r="K1020" s="152" t="n">
        <f aca="false">K1021+K1024</f>
        <v>-5883</v>
      </c>
      <c r="L1020" s="152" t="n">
        <f aca="false">L1021+L1024</f>
        <v>7783</v>
      </c>
      <c r="M1020" s="152" t="n">
        <f aca="false">M1021+M1024</f>
        <v>13666</v>
      </c>
      <c r="N1020" s="152" t="n">
        <f aca="false">N1021+N1024</f>
        <v>-5883</v>
      </c>
      <c r="O1020" s="152" t="n">
        <f aca="false">O1021+O1024</f>
        <v>7783</v>
      </c>
      <c r="P1020" s="152" t="n">
        <f aca="false">P1021+P1024</f>
        <v>0</v>
      </c>
      <c r="Q1020" s="152" t="n">
        <f aca="false">Q1021+Q1024</f>
        <v>0</v>
      </c>
      <c r="R1020" s="152" t="n">
        <f aca="false">R1021+R1024</f>
        <v>0</v>
      </c>
      <c r="S1020" s="152" t="n">
        <f aca="false">S1021+S1024</f>
        <v>0</v>
      </c>
      <c r="T1020" s="152" t="n">
        <f aca="false">T1021+T1024</f>
        <v>0</v>
      </c>
      <c r="U1020" s="152" t="n">
        <f aca="false">U1021+U1024</f>
        <v>0</v>
      </c>
      <c r="V1020" s="152" t="n">
        <f aca="false">V1021+V1024</f>
        <v>0</v>
      </c>
      <c r="W1020" s="152" t="n">
        <f aca="false">W1021+W1024</f>
        <v>0</v>
      </c>
      <c r="X1020" s="152" t="n">
        <f aca="false">X1021+X1024</f>
        <v>0</v>
      </c>
      <c r="Y1020" s="152" t="n">
        <f aca="false">Y1021+Y1024</f>
        <v>0</v>
      </c>
      <c r="Z1020" s="152" t="n">
        <f aca="false">Z1021+Z1024</f>
        <v>0</v>
      </c>
      <c r="AA1020" s="152" t="n">
        <f aca="false">AA1021+AA1024</f>
        <v>0</v>
      </c>
      <c r="AB1020" s="152" t="n">
        <f aca="false">AB1021+AB1024</f>
        <v>0</v>
      </c>
      <c r="AC1020" s="152" t="n">
        <f aca="false">AC1021+AC1024</f>
        <v>0</v>
      </c>
      <c r="AD1020" s="152" t="n">
        <f aca="false">AD1021+AD1024</f>
        <v>0</v>
      </c>
      <c r="AE1020" s="152" t="n">
        <f aca="false">AE1021+AE1024</f>
        <v>0</v>
      </c>
      <c r="AF1020" s="152" t="n">
        <f aca="false">AF1021+AF1024</f>
        <v>0</v>
      </c>
      <c r="AG1020" s="152" t="n">
        <f aca="false">AG1021+AG1024</f>
        <v>0</v>
      </c>
    </row>
    <row r="1021" customFormat="false" ht="15" hidden="false" customHeight="false" outlineLevel="0" collapsed="false">
      <c r="A1021" s="2"/>
      <c r="B1021" s="79" t="s">
        <v>57</v>
      </c>
      <c r="C1021" s="67"/>
      <c r="D1021" s="68" t="s">
        <v>81</v>
      </c>
      <c r="E1021" s="68" t="s">
        <v>49</v>
      </c>
      <c r="F1021" s="68" t="s">
        <v>58</v>
      </c>
      <c r="G1021" s="68" t="s">
        <v>50</v>
      </c>
      <c r="H1021" s="69"/>
      <c r="I1021" s="81"/>
      <c r="J1021" s="152" t="n">
        <f aca="false">J1022</f>
        <v>13666</v>
      </c>
      <c r="K1021" s="152" t="n">
        <f aca="false">K1022</f>
        <v>-6047</v>
      </c>
      <c r="L1021" s="152" t="n">
        <f aca="false">L1022</f>
        <v>7619</v>
      </c>
      <c r="M1021" s="71" t="n">
        <f aca="false">M1022</f>
        <v>13666</v>
      </c>
      <c r="N1021" s="71" t="n">
        <f aca="false">N1022</f>
        <v>-6047</v>
      </c>
      <c r="O1021" s="71" t="n">
        <f aca="false">O1022</f>
        <v>7619</v>
      </c>
      <c r="P1021" s="71" t="n">
        <f aca="false">P1022</f>
        <v>0</v>
      </c>
      <c r="Q1021" s="71" t="n">
        <f aca="false">Q1022</f>
        <v>0</v>
      </c>
      <c r="R1021" s="71" t="n">
        <f aca="false">R1022</f>
        <v>0</v>
      </c>
      <c r="S1021" s="71" t="n">
        <f aca="false">S1022</f>
        <v>0</v>
      </c>
      <c r="T1021" s="71" t="n">
        <f aca="false">T1022</f>
        <v>0</v>
      </c>
      <c r="U1021" s="71" t="n">
        <f aca="false">U1022</f>
        <v>0</v>
      </c>
      <c r="V1021" s="71" t="n">
        <f aca="false">V1022</f>
        <v>0</v>
      </c>
      <c r="W1021" s="71" t="n">
        <f aca="false">W1022</f>
        <v>0</v>
      </c>
      <c r="X1021" s="71" t="n">
        <f aca="false">X1022</f>
        <v>0</v>
      </c>
      <c r="Y1021" s="71" t="n">
        <f aca="false">Y1022</f>
        <v>0</v>
      </c>
      <c r="Z1021" s="71" t="n">
        <f aca="false">Z1022</f>
        <v>0</v>
      </c>
      <c r="AA1021" s="71" t="n">
        <f aca="false">AA1022</f>
        <v>0</v>
      </c>
      <c r="AB1021" s="71" t="n">
        <f aca="false">AB1022</f>
        <v>0</v>
      </c>
      <c r="AC1021" s="71" t="n">
        <f aca="false">AC1022</f>
        <v>0</v>
      </c>
      <c r="AD1021" s="71" t="n">
        <f aca="false">AD1022</f>
        <v>0</v>
      </c>
      <c r="AE1021" s="71" t="n">
        <f aca="false">AE1022</f>
        <v>0</v>
      </c>
      <c r="AF1021" s="71" t="n">
        <f aca="false">AF1022</f>
        <v>0</v>
      </c>
      <c r="AG1021" s="71" t="n">
        <f aca="false">AG1022</f>
        <v>0</v>
      </c>
    </row>
    <row r="1022" customFormat="false" ht="15" hidden="false" customHeight="false" outlineLevel="0" collapsed="false">
      <c r="A1022" s="2"/>
      <c r="B1022" s="66" t="s">
        <v>53</v>
      </c>
      <c r="C1022" s="67"/>
      <c r="D1022" s="68" t="s">
        <v>81</v>
      </c>
      <c r="E1022" s="68" t="s">
        <v>49</v>
      </c>
      <c r="F1022" s="68" t="s">
        <v>58</v>
      </c>
      <c r="G1022" s="68" t="s">
        <v>50</v>
      </c>
      <c r="H1022" s="68" t="s">
        <v>54</v>
      </c>
      <c r="I1022" s="120" t="n">
        <v>114002500</v>
      </c>
      <c r="J1022" s="58" t="n">
        <f aca="false">M1022+P1022+S1022</f>
        <v>13666</v>
      </c>
      <c r="K1022" s="58" t="n">
        <f aca="false">N1022+Q1022+T1022</f>
        <v>-6047</v>
      </c>
      <c r="L1022" s="58" t="n">
        <f aca="false">O1022+R1022+U1022</f>
        <v>7619</v>
      </c>
      <c r="M1022" s="73" t="n">
        <v>13666</v>
      </c>
      <c r="N1022" s="58" t="n">
        <v>-6047</v>
      </c>
      <c r="O1022" s="58" t="n">
        <f aca="false">M1022+N1022</f>
        <v>7619</v>
      </c>
      <c r="P1022" s="58"/>
      <c r="Q1022" s="58"/>
      <c r="R1022" s="58" t="n">
        <f aca="false">P1022+Q1022</f>
        <v>0</v>
      </c>
      <c r="S1022" s="58" t="n">
        <f aca="false">V1022+Y1022+AB1022+AE1022</f>
        <v>0</v>
      </c>
      <c r="T1022" s="58" t="n">
        <f aca="false">W1022+Z1022+AC1022+AF1022</f>
        <v>0</v>
      </c>
      <c r="U1022" s="58" t="n">
        <f aca="false">X1022+AA1022+AD1022+AG1022</f>
        <v>0</v>
      </c>
      <c r="V1022" s="58"/>
      <c r="W1022" s="58"/>
      <c r="X1022" s="58" t="n">
        <f aca="false">V1022+W1022</f>
        <v>0</v>
      </c>
      <c r="Y1022" s="58"/>
      <c r="Z1022" s="58"/>
      <c r="AA1022" s="58" t="n">
        <f aca="false">Y1022+Z1022</f>
        <v>0</v>
      </c>
      <c r="AB1022" s="58"/>
      <c r="AC1022" s="58"/>
      <c r="AD1022" s="58" t="n">
        <f aca="false">AB1022+AC1022</f>
        <v>0</v>
      </c>
      <c r="AE1022" s="58"/>
      <c r="AF1022" s="58"/>
      <c r="AG1022" s="58" t="n">
        <f aca="false">AE1022+AF1022</f>
        <v>0</v>
      </c>
    </row>
    <row r="1023" customFormat="false" ht="15" hidden="false" customHeight="false" outlineLevel="0" collapsed="false">
      <c r="A1023" s="2"/>
      <c r="B1023" s="66"/>
      <c r="C1023" s="67"/>
      <c r="D1023" s="68"/>
      <c r="E1023" s="68"/>
      <c r="F1023" s="68"/>
      <c r="G1023" s="68"/>
      <c r="H1023" s="68"/>
      <c r="I1023" s="120"/>
      <c r="J1023" s="58"/>
      <c r="K1023" s="58"/>
      <c r="L1023" s="58"/>
      <c r="M1023" s="73"/>
      <c r="N1023" s="58"/>
      <c r="O1023" s="58"/>
      <c r="P1023" s="58"/>
      <c r="Q1023" s="58"/>
      <c r="R1023" s="58"/>
      <c r="S1023" s="58"/>
      <c r="T1023" s="58"/>
      <c r="U1023" s="58"/>
      <c r="V1023" s="58"/>
      <c r="W1023" s="58"/>
      <c r="X1023" s="58"/>
      <c r="Y1023" s="58"/>
      <c r="Z1023" s="58"/>
      <c r="AA1023" s="58"/>
      <c r="AB1023" s="58"/>
      <c r="AC1023" s="58"/>
      <c r="AD1023" s="58"/>
      <c r="AE1023" s="58"/>
      <c r="AF1023" s="58"/>
      <c r="AG1023" s="58"/>
    </row>
    <row r="1024" customFormat="false" ht="15" hidden="false" customHeight="false" outlineLevel="0" collapsed="false">
      <c r="A1024" s="2"/>
      <c r="B1024" s="83" t="s">
        <v>63</v>
      </c>
      <c r="C1024" s="67"/>
      <c r="D1024" s="68" t="s">
        <v>81</v>
      </c>
      <c r="E1024" s="68" t="s">
        <v>49</v>
      </c>
      <c r="F1024" s="68" t="s">
        <v>64</v>
      </c>
      <c r="G1024" s="68" t="s">
        <v>50</v>
      </c>
      <c r="H1024" s="68"/>
      <c r="I1024" s="70"/>
      <c r="J1024" s="71" t="n">
        <f aca="false">J1025</f>
        <v>0</v>
      </c>
      <c r="K1024" s="71" t="n">
        <f aca="false">K1025</f>
        <v>164</v>
      </c>
      <c r="L1024" s="71" t="n">
        <f aca="false">L1025</f>
        <v>164</v>
      </c>
      <c r="M1024" s="71" t="n">
        <f aca="false">M1025</f>
        <v>0</v>
      </c>
      <c r="N1024" s="71" t="n">
        <f aca="false">N1025</f>
        <v>164</v>
      </c>
      <c r="O1024" s="71" t="n">
        <f aca="false">O1025</f>
        <v>164</v>
      </c>
      <c r="P1024" s="71" t="n">
        <f aca="false">P1025</f>
        <v>0</v>
      </c>
      <c r="Q1024" s="71" t="n">
        <f aca="false">Q1025</f>
        <v>0</v>
      </c>
      <c r="R1024" s="71" t="n">
        <f aca="false">R1025</f>
        <v>0</v>
      </c>
      <c r="S1024" s="71" t="n">
        <f aca="false">S1025</f>
        <v>0</v>
      </c>
      <c r="T1024" s="71" t="n">
        <f aca="false">T1025</f>
        <v>0</v>
      </c>
      <c r="U1024" s="71" t="n">
        <f aca="false">U1025</f>
        <v>0</v>
      </c>
      <c r="V1024" s="71" t="n">
        <f aca="false">V1025</f>
        <v>0</v>
      </c>
      <c r="W1024" s="71" t="n">
        <f aca="false">W1025</f>
        <v>0</v>
      </c>
      <c r="X1024" s="71" t="n">
        <f aca="false">X1025</f>
        <v>0</v>
      </c>
      <c r="Y1024" s="71" t="n">
        <f aca="false">Y1025</f>
        <v>0</v>
      </c>
      <c r="Z1024" s="71" t="n">
        <f aca="false">Z1025</f>
        <v>0</v>
      </c>
      <c r="AA1024" s="71" t="n">
        <f aca="false">AA1025</f>
        <v>0</v>
      </c>
      <c r="AB1024" s="71" t="n">
        <f aca="false">AB1025</f>
        <v>0</v>
      </c>
      <c r="AC1024" s="71" t="n">
        <f aca="false">AC1025</f>
        <v>0</v>
      </c>
      <c r="AD1024" s="71" t="n">
        <f aca="false">AD1025</f>
        <v>0</v>
      </c>
      <c r="AE1024" s="71" t="n">
        <f aca="false">AE1025</f>
        <v>0</v>
      </c>
      <c r="AF1024" s="71" t="n">
        <f aca="false">AF1025</f>
        <v>0</v>
      </c>
      <c r="AG1024" s="71" t="n">
        <f aca="false">AG1025</f>
        <v>0</v>
      </c>
    </row>
    <row r="1025" customFormat="false" ht="15" hidden="false" customHeight="false" outlineLevel="0" collapsed="false">
      <c r="A1025" s="2"/>
      <c r="B1025" s="66" t="s">
        <v>53</v>
      </c>
      <c r="C1025" s="67"/>
      <c r="D1025" s="68" t="s">
        <v>81</v>
      </c>
      <c r="E1025" s="68" t="s">
        <v>49</v>
      </c>
      <c r="F1025" s="68" t="s">
        <v>64</v>
      </c>
      <c r="G1025" s="68" t="s">
        <v>50</v>
      </c>
      <c r="H1025" s="68" t="s">
        <v>54</v>
      </c>
      <c r="I1025" s="120" t="n">
        <v>114002500</v>
      </c>
      <c r="J1025" s="58" t="n">
        <f aca="false">M1025+P1025+S1025</f>
        <v>0</v>
      </c>
      <c r="K1025" s="58" t="n">
        <f aca="false">N1025+Q1025+T1025</f>
        <v>164</v>
      </c>
      <c r="L1025" s="58" t="n">
        <f aca="false">O1025+R1025+U1025</f>
        <v>164</v>
      </c>
      <c r="M1025" s="73"/>
      <c r="N1025" s="58" t="n">
        <v>164</v>
      </c>
      <c r="O1025" s="58" t="n">
        <f aca="false">M1025+N1025</f>
        <v>164</v>
      </c>
      <c r="P1025" s="58"/>
      <c r="Q1025" s="58"/>
      <c r="R1025" s="58" t="n">
        <f aca="false">P1025+Q1025</f>
        <v>0</v>
      </c>
      <c r="S1025" s="58" t="n">
        <f aca="false">V1025+Y1025+AB1025+AE1025</f>
        <v>0</v>
      </c>
      <c r="T1025" s="58" t="n">
        <f aca="false">W1025+Z1025+AC1025+AF1025</f>
        <v>0</v>
      </c>
      <c r="U1025" s="58" t="n">
        <f aca="false">X1025+AA1025+AD1025+AG1025</f>
        <v>0</v>
      </c>
      <c r="V1025" s="58"/>
      <c r="W1025" s="58"/>
      <c r="X1025" s="58" t="n">
        <f aca="false">V1025+W1025</f>
        <v>0</v>
      </c>
      <c r="Y1025" s="58"/>
      <c r="Z1025" s="58"/>
      <c r="AA1025" s="58" t="n">
        <f aca="false">Y1025+Z1025</f>
        <v>0</v>
      </c>
      <c r="AB1025" s="58"/>
      <c r="AC1025" s="58"/>
      <c r="AD1025" s="58" t="n">
        <f aca="false">AB1025+AC1025</f>
        <v>0</v>
      </c>
      <c r="AE1025" s="58"/>
      <c r="AF1025" s="58"/>
      <c r="AG1025" s="58" t="n">
        <f aca="false">AE1025+AF1025</f>
        <v>0</v>
      </c>
    </row>
    <row r="1026" customFormat="false" ht="15" hidden="false" customHeight="false" outlineLevel="0" collapsed="false">
      <c r="A1026" s="2"/>
      <c r="B1026" s="66"/>
      <c r="C1026" s="67"/>
      <c r="D1026" s="68"/>
      <c r="E1026" s="68"/>
      <c r="F1026" s="68"/>
      <c r="G1026" s="68"/>
      <c r="H1026" s="68"/>
      <c r="I1026" s="120"/>
      <c r="J1026" s="58"/>
      <c r="K1026" s="58"/>
      <c r="L1026" s="58"/>
      <c r="M1026" s="73"/>
      <c r="N1026" s="58"/>
      <c r="O1026" s="58"/>
      <c r="P1026" s="58"/>
      <c r="Q1026" s="58"/>
      <c r="R1026" s="58"/>
      <c r="S1026" s="58"/>
      <c r="T1026" s="58"/>
      <c r="U1026" s="58"/>
      <c r="V1026" s="58"/>
      <c r="W1026" s="58"/>
      <c r="X1026" s="58"/>
      <c r="Y1026" s="58"/>
      <c r="Z1026" s="58"/>
      <c r="AA1026" s="58"/>
      <c r="AB1026" s="58"/>
      <c r="AC1026" s="58"/>
      <c r="AD1026" s="58"/>
      <c r="AE1026" s="58"/>
      <c r="AF1026" s="58"/>
      <c r="AG1026" s="58"/>
    </row>
    <row r="1027" customFormat="false" ht="18.75" hidden="false" customHeight="false" outlineLevel="0" collapsed="false">
      <c r="A1027" s="2" t="n">
        <v>5</v>
      </c>
      <c r="B1027" s="60" t="s">
        <v>479</v>
      </c>
      <c r="C1027" s="96"/>
      <c r="D1027" s="62" t="s">
        <v>141</v>
      </c>
      <c r="E1027" s="97"/>
      <c r="F1027" s="97"/>
      <c r="G1027" s="97"/>
      <c r="H1027" s="97"/>
      <c r="I1027" s="120"/>
      <c r="J1027" s="150" t="n">
        <f aca="false">J1028</f>
        <v>0</v>
      </c>
      <c r="K1027" s="150" t="n">
        <f aca="false">K1028</f>
        <v>7008</v>
      </c>
      <c r="L1027" s="150" t="n">
        <f aca="false">L1028</f>
        <v>7008</v>
      </c>
      <c r="M1027" s="150" t="n">
        <f aca="false">M1028</f>
        <v>0</v>
      </c>
      <c r="N1027" s="150" t="n">
        <f aca="false">N1028</f>
        <v>7008</v>
      </c>
      <c r="O1027" s="150" t="n">
        <f aca="false">O1028</f>
        <v>7008</v>
      </c>
      <c r="P1027" s="150" t="n">
        <f aca="false">P1028</f>
        <v>0</v>
      </c>
      <c r="Q1027" s="150" t="n">
        <f aca="false">Q1028</f>
        <v>0</v>
      </c>
      <c r="R1027" s="150" t="n">
        <f aca="false">R1028</f>
        <v>0</v>
      </c>
      <c r="S1027" s="150" t="n">
        <f aca="false">S1028</f>
        <v>0</v>
      </c>
      <c r="T1027" s="150" t="n">
        <f aca="false">T1028</f>
        <v>0</v>
      </c>
      <c r="U1027" s="150" t="n">
        <f aca="false">U1028</f>
        <v>0</v>
      </c>
      <c r="V1027" s="150" t="n">
        <f aca="false">V1028</f>
        <v>0</v>
      </c>
      <c r="W1027" s="150" t="n">
        <f aca="false">W1028</f>
        <v>0</v>
      </c>
      <c r="X1027" s="150" t="n">
        <f aca="false">X1028</f>
        <v>0</v>
      </c>
      <c r="Y1027" s="150" t="n">
        <f aca="false">Y1028</f>
        <v>0</v>
      </c>
      <c r="Z1027" s="150" t="n">
        <f aca="false">Z1028</f>
        <v>0</v>
      </c>
      <c r="AA1027" s="150" t="n">
        <f aca="false">AA1028</f>
        <v>0</v>
      </c>
      <c r="AB1027" s="150" t="n">
        <f aca="false">AB1028</f>
        <v>0</v>
      </c>
      <c r="AC1027" s="150" t="n">
        <f aca="false">AC1028</f>
        <v>0</v>
      </c>
      <c r="AD1027" s="150" t="n">
        <f aca="false">AD1028</f>
        <v>0</v>
      </c>
      <c r="AE1027" s="150" t="n">
        <f aca="false">AE1028</f>
        <v>0</v>
      </c>
      <c r="AF1027" s="150" t="n">
        <f aca="false">AF1028</f>
        <v>0</v>
      </c>
      <c r="AG1027" s="150" t="n">
        <f aca="false">AG1028</f>
        <v>0</v>
      </c>
    </row>
    <row r="1028" customFormat="false" ht="15" hidden="false" customHeight="false" outlineLevel="0" collapsed="false">
      <c r="A1028" s="2"/>
      <c r="B1028" s="90" t="s">
        <v>142</v>
      </c>
      <c r="C1028" s="90"/>
      <c r="D1028" s="68" t="s">
        <v>141</v>
      </c>
      <c r="E1028" s="69" t="n">
        <v>600</v>
      </c>
      <c r="F1028" s="68" t="s">
        <v>50</v>
      </c>
      <c r="G1028" s="68" t="s">
        <v>50</v>
      </c>
      <c r="H1028" s="75"/>
      <c r="I1028" s="120"/>
      <c r="J1028" s="152" t="n">
        <f aca="false">J1029</f>
        <v>0</v>
      </c>
      <c r="K1028" s="152" t="n">
        <f aca="false">K1029</f>
        <v>7008</v>
      </c>
      <c r="L1028" s="152" t="n">
        <f aca="false">L1029</f>
        <v>7008</v>
      </c>
      <c r="M1028" s="152" t="n">
        <f aca="false">M1029</f>
        <v>0</v>
      </c>
      <c r="N1028" s="152" t="n">
        <f aca="false">N1029</f>
        <v>7008</v>
      </c>
      <c r="O1028" s="152" t="n">
        <f aca="false">O1029</f>
        <v>7008</v>
      </c>
      <c r="P1028" s="152" t="n">
        <f aca="false">P1029</f>
        <v>0</v>
      </c>
      <c r="Q1028" s="152" t="n">
        <f aca="false">Q1029</f>
        <v>0</v>
      </c>
      <c r="R1028" s="152" t="n">
        <f aca="false">R1029</f>
        <v>0</v>
      </c>
      <c r="S1028" s="152" t="n">
        <f aca="false">S1029</f>
        <v>0</v>
      </c>
      <c r="T1028" s="152" t="n">
        <f aca="false">T1029</f>
        <v>0</v>
      </c>
      <c r="U1028" s="152" t="n">
        <f aca="false">U1029</f>
        <v>0</v>
      </c>
      <c r="V1028" s="152" t="n">
        <f aca="false">V1029</f>
        <v>0</v>
      </c>
      <c r="W1028" s="152" t="n">
        <f aca="false">W1029</f>
        <v>0</v>
      </c>
      <c r="X1028" s="152" t="n">
        <f aca="false">X1029</f>
        <v>0</v>
      </c>
      <c r="Y1028" s="152" t="n">
        <f aca="false">Y1029</f>
        <v>0</v>
      </c>
      <c r="Z1028" s="152" t="n">
        <f aca="false">Z1029</f>
        <v>0</v>
      </c>
      <c r="AA1028" s="152" t="n">
        <f aca="false">AA1029</f>
        <v>0</v>
      </c>
      <c r="AB1028" s="152" t="n">
        <f aca="false">AB1029</f>
        <v>0</v>
      </c>
      <c r="AC1028" s="152" t="n">
        <f aca="false">AC1029</f>
        <v>0</v>
      </c>
      <c r="AD1028" s="152" t="n">
        <f aca="false">AD1029</f>
        <v>0</v>
      </c>
      <c r="AE1028" s="152" t="n">
        <f aca="false">AE1029</f>
        <v>0</v>
      </c>
      <c r="AF1028" s="152" t="n">
        <f aca="false">AF1029</f>
        <v>0</v>
      </c>
      <c r="AG1028" s="152" t="n">
        <f aca="false">AG1029</f>
        <v>0</v>
      </c>
    </row>
    <row r="1029" customFormat="false" ht="15" hidden="false" customHeight="false" outlineLevel="0" collapsed="false">
      <c r="A1029" s="2"/>
      <c r="B1029" s="117" t="s">
        <v>53</v>
      </c>
      <c r="C1029" s="67"/>
      <c r="D1029" s="68" t="s">
        <v>141</v>
      </c>
      <c r="E1029" s="68" t="s">
        <v>145</v>
      </c>
      <c r="F1029" s="68" t="s">
        <v>77</v>
      </c>
      <c r="G1029" s="68" t="s">
        <v>50</v>
      </c>
      <c r="H1029" s="68" t="s">
        <v>54</v>
      </c>
      <c r="I1029" s="120" t="n">
        <v>503600500</v>
      </c>
      <c r="J1029" s="58" t="n">
        <f aca="false">M1029+P1029+S1029</f>
        <v>0</v>
      </c>
      <c r="K1029" s="58" t="n">
        <f aca="false">N1029+Q1029+T1029</f>
        <v>7008</v>
      </c>
      <c r="L1029" s="58" t="n">
        <f aca="false">O1029+R1029+U1029</f>
        <v>7008</v>
      </c>
      <c r="M1029" s="73"/>
      <c r="N1029" s="58" t="n">
        <v>7008</v>
      </c>
      <c r="O1029" s="58" t="n">
        <f aca="false">M1029+N1029</f>
        <v>7008</v>
      </c>
      <c r="P1029" s="58"/>
      <c r="Q1029" s="58"/>
      <c r="R1029" s="58" t="n">
        <f aca="false">P1029+Q1029</f>
        <v>0</v>
      </c>
      <c r="S1029" s="58" t="n">
        <f aca="false">V1029+Y1029+AB1029+AE1029</f>
        <v>0</v>
      </c>
      <c r="T1029" s="58" t="n">
        <f aca="false">W1029+Z1029+AC1029+AF1029</f>
        <v>0</v>
      </c>
      <c r="U1029" s="58" t="n">
        <f aca="false">X1029+AA1029+AD1029+AG1029</f>
        <v>0</v>
      </c>
      <c r="V1029" s="58"/>
      <c r="W1029" s="58"/>
      <c r="X1029" s="58" t="n">
        <f aca="false">V1029+W1029</f>
        <v>0</v>
      </c>
      <c r="Y1029" s="58"/>
      <c r="Z1029" s="58"/>
      <c r="AA1029" s="58" t="n">
        <f aca="false">Y1029+Z1029</f>
        <v>0</v>
      </c>
      <c r="AB1029" s="58"/>
      <c r="AC1029" s="58"/>
      <c r="AD1029" s="58" t="n">
        <f aca="false">AB1029+AC1029</f>
        <v>0</v>
      </c>
      <c r="AE1029" s="58"/>
      <c r="AF1029" s="58"/>
      <c r="AG1029" s="58" t="n">
        <f aca="false">AE1029+AF1029</f>
        <v>0</v>
      </c>
    </row>
    <row r="1030" customFormat="false" ht="15" hidden="false" customHeight="false" outlineLevel="0" collapsed="false">
      <c r="A1030" s="2"/>
      <c r="B1030" s="66"/>
      <c r="C1030" s="67"/>
      <c r="D1030" s="68"/>
      <c r="E1030" s="68"/>
      <c r="F1030" s="68"/>
      <c r="G1030" s="68"/>
      <c r="H1030" s="68"/>
      <c r="I1030" s="120"/>
      <c r="J1030" s="58"/>
      <c r="K1030" s="58"/>
      <c r="L1030" s="58"/>
      <c r="M1030" s="73"/>
      <c r="N1030" s="58"/>
      <c r="O1030" s="58"/>
      <c r="P1030" s="58"/>
      <c r="Q1030" s="58"/>
      <c r="R1030" s="58"/>
      <c r="S1030" s="58"/>
      <c r="T1030" s="58"/>
      <c r="U1030" s="58"/>
      <c r="V1030" s="58"/>
      <c r="W1030" s="58"/>
      <c r="X1030" s="58"/>
      <c r="Y1030" s="58"/>
      <c r="Z1030" s="58"/>
      <c r="AA1030" s="58"/>
      <c r="AB1030" s="58"/>
      <c r="AC1030" s="58"/>
      <c r="AD1030" s="58"/>
      <c r="AE1030" s="58"/>
      <c r="AF1030" s="58"/>
      <c r="AG1030" s="58"/>
    </row>
    <row r="1031" customFormat="false" ht="40.5" hidden="false" customHeight="false" outlineLevel="0" collapsed="false">
      <c r="A1031" s="195"/>
      <c r="B1031" s="126" t="s">
        <v>480</v>
      </c>
      <c r="C1031" s="127" t="s">
        <v>481</v>
      </c>
      <c r="D1031" s="191"/>
      <c r="E1031" s="191"/>
      <c r="F1031" s="191"/>
      <c r="G1031" s="191"/>
      <c r="H1031" s="191"/>
      <c r="I1031" s="191"/>
      <c r="J1031" s="193" t="n">
        <f aca="false">J1033+J1038</f>
        <v>105250</v>
      </c>
      <c r="K1031" s="193" t="n">
        <f aca="false">K1033+K1038</f>
        <v>6218</v>
      </c>
      <c r="L1031" s="193" t="n">
        <f aca="false">L1033+L1038</f>
        <v>111468</v>
      </c>
      <c r="M1031" s="193" t="n">
        <f aca="false">M1033+M1038</f>
        <v>0</v>
      </c>
      <c r="N1031" s="193" t="n">
        <f aca="false">N1033+N1038</f>
        <v>0</v>
      </c>
      <c r="O1031" s="193" t="n">
        <f aca="false">O1033+O1038</f>
        <v>0</v>
      </c>
      <c r="P1031" s="193" t="n">
        <f aca="false">P1033+P1038</f>
        <v>0</v>
      </c>
      <c r="Q1031" s="193" t="n">
        <f aca="false">Q1033+Q1038</f>
        <v>0</v>
      </c>
      <c r="R1031" s="193" t="n">
        <f aca="false">R1033+R1038</f>
        <v>0</v>
      </c>
      <c r="S1031" s="193" t="n">
        <f aca="false">S1033+S1038</f>
        <v>105250</v>
      </c>
      <c r="T1031" s="193" t="n">
        <f aca="false">T1033+T1038</f>
        <v>6218</v>
      </c>
      <c r="U1031" s="193" t="n">
        <f aca="false">U1033+U1038</f>
        <v>111468</v>
      </c>
      <c r="V1031" s="193" t="n">
        <f aca="false">V1033+V1038</f>
        <v>0</v>
      </c>
      <c r="W1031" s="193" t="n">
        <f aca="false">W1033+W1038</f>
        <v>0</v>
      </c>
      <c r="X1031" s="193" t="n">
        <f aca="false">X1033+X1038</f>
        <v>0</v>
      </c>
      <c r="Y1031" s="193" t="n">
        <f aca="false">Y1033+Y1038</f>
        <v>105250</v>
      </c>
      <c r="Z1031" s="193" t="n">
        <f aca="false">Z1033+Z1038</f>
        <v>6218</v>
      </c>
      <c r="AA1031" s="193" t="n">
        <f aca="false">AA1033+AA1038</f>
        <v>111468</v>
      </c>
      <c r="AB1031" s="193" t="n">
        <f aca="false">AB1033+AB1038</f>
        <v>0</v>
      </c>
      <c r="AC1031" s="193" t="n">
        <f aca="false">AC1033+AC1038</f>
        <v>0</v>
      </c>
      <c r="AD1031" s="193" t="n">
        <f aca="false">AD1033+AD1038</f>
        <v>0</v>
      </c>
      <c r="AE1031" s="193" t="n">
        <f aca="false">AE1033+AE1038</f>
        <v>0</v>
      </c>
      <c r="AF1031" s="193" t="n">
        <f aca="false">AF1033+AF1038</f>
        <v>0</v>
      </c>
      <c r="AG1031" s="193" t="n">
        <f aca="false">AG1033+AG1038</f>
        <v>0</v>
      </c>
    </row>
    <row r="1032" customFormat="false" ht="15" hidden="false" customHeight="false" outlineLevel="0" collapsed="false">
      <c r="A1032" s="195"/>
      <c r="B1032" s="114"/>
      <c r="C1032" s="75"/>
      <c r="D1032" s="75"/>
      <c r="E1032" s="75"/>
      <c r="F1032" s="75"/>
      <c r="G1032" s="75"/>
      <c r="H1032" s="75"/>
      <c r="I1032" s="111"/>
      <c r="J1032" s="149"/>
      <c r="K1032" s="149"/>
      <c r="L1032" s="149"/>
      <c r="M1032" s="149"/>
      <c r="N1032" s="149"/>
      <c r="O1032" s="149"/>
      <c r="P1032" s="149"/>
      <c r="Q1032" s="149"/>
      <c r="R1032" s="149"/>
      <c r="S1032" s="149"/>
      <c r="T1032" s="149"/>
      <c r="U1032" s="149"/>
      <c r="V1032" s="149"/>
      <c r="W1032" s="149"/>
      <c r="X1032" s="149"/>
      <c r="Y1032" s="149"/>
      <c r="Z1032" s="149"/>
      <c r="AA1032" s="149"/>
      <c r="AB1032" s="149"/>
      <c r="AC1032" s="149"/>
      <c r="AD1032" s="149"/>
      <c r="AE1032" s="149"/>
      <c r="AF1032" s="149"/>
      <c r="AG1032" s="149"/>
    </row>
    <row r="1033" customFormat="false" ht="18.75" hidden="false" customHeight="false" outlineLevel="0" collapsed="false">
      <c r="A1033" s="195" t="n">
        <v>10</v>
      </c>
      <c r="B1033" s="89" t="s">
        <v>482</v>
      </c>
      <c r="C1033" s="74"/>
      <c r="D1033" s="62" t="s">
        <v>121</v>
      </c>
      <c r="E1033" s="63"/>
      <c r="F1033" s="63"/>
      <c r="G1033" s="63"/>
      <c r="H1033" s="63"/>
      <c r="I1033" s="111"/>
      <c r="J1033" s="150" t="n">
        <f aca="false">J1034</f>
        <v>100478</v>
      </c>
      <c r="K1033" s="150" t="n">
        <f aca="false">K1034</f>
        <v>4159</v>
      </c>
      <c r="L1033" s="150" t="n">
        <f aca="false">L1034</f>
        <v>104637</v>
      </c>
      <c r="M1033" s="150" t="n">
        <f aca="false">M1034</f>
        <v>0</v>
      </c>
      <c r="N1033" s="150" t="n">
        <f aca="false">N1034</f>
        <v>0</v>
      </c>
      <c r="O1033" s="150" t="n">
        <f aca="false">O1034</f>
        <v>0</v>
      </c>
      <c r="P1033" s="150" t="n">
        <f aca="false">P1034</f>
        <v>0</v>
      </c>
      <c r="Q1033" s="150" t="n">
        <f aca="false">Q1034</f>
        <v>0</v>
      </c>
      <c r="R1033" s="150" t="n">
        <f aca="false">R1034</f>
        <v>0</v>
      </c>
      <c r="S1033" s="150" t="n">
        <f aca="false">S1034</f>
        <v>100478</v>
      </c>
      <c r="T1033" s="150" t="n">
        <f aca="false">T1034</f>
        <v>4159</v>
      </c>
      <c r="U1033" s="150" t="n">
        <f aca="false">U1034</f>
        <v>104637</v>
      </c>
      <c r="V1033" s="150" t="n">
        <f aca="false">V1034</f>
        <v>0</v>
      </c>
      <c r="W1033" s="150" t="n">
        <f aca="false">W1034</f>
        <v>0</v>
      </c>
      <c r="X1033" s="150" t="n">
        <f aca="false">X1034</f>
        <v>0</v>
      </c>
      <c r="Y1033" s="150" t="n">
        <f aca="false">Y1034</f>
        <v>100478</v>
      </c>
      <c r="Z1033" s="150" t="n">
        <f aca="false">Z1034</f>
        <v>4159</v>
      </c>
      <c r="AA1033" s="150" t="n">
        <f aca="false">AA1034</f>
        <v>104637</v>
      </c>
      <c r="AB1033" s="150" t="n">
        <f aca="false">AB1034</f>
        <v>0</v>
      </c>
      <c r="AC1033" s="150" t="n">
        <f aca="false">AC1034</f>
        <v>0</v>
      </c>
      <c r="AD1033" s="150" t="n">
        <f aca="false">AD1034</f>
        <v>0</v>
      </c>
      <c r="AE1033" s="150" t="n">
        <f aca="false">AE1034</f>
        <v>0</v>
      </c>
      <c r="AF1033" s="150" t="n">
        <f aca="false">AF1034</f>
        <v>0</v>
      </c>
      <c r="AG1033" s="150" t="n">
        <f aca="false">AG1034</f>
        <v>0</v>
      </c>
    </row>
    <row r="1034" customFormat="false" ht="15" hidden="false" customHeight="false" outlineLevel="0" collapsed="false">
      <c r="A1034" s="195"/>
      <c r="B1034" s="132" t="s">
        <v>122</v>
      </c>
      <c r="C1034" s="83"/>
      <c r="D1034" s="91" t="s">
        <v>121</v>
      </c>
      <c r="E1034" s="91" t="s">
        <v>123</v>
      </c>
      <c r="F1034" s="91" t="s">
        <v>50</v>
      </c>
      <c r="G1034" s="91" t="s">
        <v>50</v>
      </c>
      <c r="H1034" s="69"/>
      <c r="I1034" s="111"/>
      <c r="J1034" s="152" t="n">
        <f aca="false">J1035</f>
        <v>100478</v>
      </c>
      <c r="K1034" s="152" t="n">
        <f aca="false">K1035</f>
        <v>4159</v>
      </c>
      <c r="L1034" s="152" t="n">
        <f aca="false">L1035</f>
        <v>104637</v>
      </c>
      <c r="M1034" s="152" t="n">
        <f aca="false">M1035</f>
        <v>0</v>
      </c>
      <c r="N1034" s="152" t="n">
        <f aca="false">N1035</f>
        <v>0</v>
      </c>
      <c r="O1034" s="152" t="n">
        <f aca="false">O1035</f>
        <v>0</v>
      </c>
      <c r="P1034" s="152" t="n">
        <f aca="false">P1035</f>
        <v>0</v>
      </c>
      <c r="Q1034" s="152" t="n">
        <f aca="false">Q1035</f>
        <v>0</v>
      </c>
      <c r="R1034" s="152" t="n">
        <f aca="false">R1035</f>
        <v>0</v>
      </c>
      <c r="S1034" s="152" t="n">
        <f aca="false">S1035</f>
        <v>100478</v>
      </c>
      <c r="T1034" s="152" t="n">
        <f aca="false">T1035</f>
        <v>4159</v>
      </c>
      <c r="U1034" s="152" t="n">
        <f aca="false">U1035</f>
        <v>104637</v>
      </c>
      <c r="V1034" s="152" t="n">
        <f aca="false">V1035</f>
        <v>0</v>
      </c>
      <c r="W1034" s="152" t="n">
        <f aca="false">W1035</f>
        <v>0</v>
      </c>
      <c r="X1034" s="152" t="n">
        <f aca="false">X1035</f>
        <v>0</v>
      </c>
      <c r="Y1034" s="152" t="n">
        <f aca="false">Y1035</f>
        <v>100478</v>
      </c>
      <c r="Z1034" s="152" t="n">
        <f aca="false">Z1035</f>
        <v>4159</v>
      </c>
      <c r="AA1034" s="152" t="n">
        <f aca="false">AA1035</f>
        <v>104637</v>
      </c>
      <c r="AB1034" s="152" t="n">
        <f aca="false">AB1035</f>
        <v>0</v>
      </c>
      <c r="AC1034" s="152" t="n">
        <f aca="false">AC1035</f>
        <v>0</v>
      </c>
      <c r="AD1034" s="152" t="n">
        <f aca="false">AD1035</f>
        <v>0</v>
      </c>
      <c r="AE1034" s="152" t="n">
        <f aca="false">AE1035</f>
        <v>0</v>
      </c>
      <c r="AF1034" s="152" t="n">
        <f aca="false">AF1035</f>
        <v>0</v>
      </c>
      <c r="AG1034" s="152" t="n">
        <f aca="false">AG1035</f>
        <v>0</v>
      </c>
    </row>
    <row r="1035" customFormat="false" ht="30" hidden="false" customHeight="false" outlineLevel="0" collapsed="false">
      <c r="A1035" s="195"/>
      <c r="B1035" s="79" t="s">
        <v>483</v>
      </c>
      <c r="C1035" s="67"/>
      <c r="D1035" s="91" t="s">
        <v>121</v>
      </c>
      <c r="E1035" s="91" t="s">
        <v>123</v>
      </c>
      <c r="F1035" s="68" t="s">
        <v>484</v>
      </c>
      <c r="G1035" s="68" t="s">
        <v>50</v>
      </c>
      <c r="H1035" s="69"/>
      <c r="I1035" s="111"/>
      <c r="J1035" s="152" t="n">
        <f aca="false">J1036</f>
        <v>100478</v>
      </c>
      <c r="K1035" s="152" t="n">
        <f aca="false">K1036</f>
        <v>4159</v>
      </c>
      <c r="L1035" s="152" t="n">
        <f aca="false">L1036</f>
        <v>104637</v>
      </c>
      <c r="M1035" s="152" t="n">
        <f aca="false">M1036</f>
        <v>0</v>
      </c>
      <c r="N1035" s="152" t="n">
        <f aca="false">N1036</f>
        <v>0</v>
      </c>
      <c r="O1035" s="152" t="n">
        <f aca="false">O1036</f>
        <v>0</v>
      </c>
      <c r="P1035" s="152" t="n">
        <f aca="false">P1036</f>
        <v>0</v>
      </c>
      <c r="Q1035" s="152" t="n">
        <f aca="false">Q1036</f>
        <v>0</v>
      </c>
      <c r="R1035" s="152" t="n">
        <f aca="false">R1036</f>
        <v>0</v>
      </c>
      <c r="S1035" s="152" t="n">
        <f aca="false">S1036</f>
        <v>100478</v>
      </c>
      <c r="T1035" s="152" t="n">
        <f aca="false">T1036</f>
        <v>4159</v>
      </c>
      <c r="U1035" s="152" t="n">
        <f aca="false">U1036</f>
        <v>104637</v>
      </c>
      <c r="V1035" s="152" t="n">
        <f aca="false">V1036</f>
        <v>0</v>
      </c>
      <c r="W1035" s="152" t="n">
        <f aca="false">W1036</f>
        <v>0</v>
      </c>
      <c r="X1035" s="152" t="n">
        <f aca="false">X1036</f>
        <v>0</v>
      </c>
      <c r="Y1035" s="152" t="n">
        <f aca="false">Y1036</f>
        <v>100478</v>
      </c>
      <c r="Z1035" s="152" t="n">
        <f aca="false">Z1036</f>
        <v>4159</v>
      </c>
      <c r="AA1035" s="152" t="n">
        <f aca="false">AA1036</f>
        <v>104637</v>
      </c>
      <c r="AB1035" s="152" t="n">
        <f aca="false">AB1036</f>
        <v>0</v>
      </c>
      <c r="AC1035" s="152" t="n">
        <f aca="false">AC1036</f>
        <v>0</v>
      </c>
      <c r="AD1035" s="152" t="n">
        <f aca="false">AD1036</f>
        <v>0</v>
      </c>
      <c r="AE1035" s="152" t="n">
        <f aca="false">AE1036</f>
        <v>0</v>
      </c>
      <c r="AF1035" s="152" t="n">
        <f aca="false">AF1036</f>
        <v>0</v>
      </c>
      <c r="AG1035" s="152" t="n">
        <f aca="false">AG1036</f>
        <v>0</v>
      </c>
    </row>
    <row r="1036" customFormat="false" ht="15" hidden="false" customHeight="false" outlineLevel="0" collapsed="false">
      <c r="A1036" s="195"/>
      <c r="B1036" s="79" t="s">
        <v>118</v>
      </c>
      <c r="C1036" s="83"/>
      <c r="D1036" s="91" t="s">
        <v>121</v>
      </c>
      <c r="E1036" s="91" t="s">
        <v>123</v>
      </c>
      <c r="F1036" s="91" t="s">
        <v>484</v>
      </c>
      <c r="G1036" s="91" t="s">
        <v>50</v>
      </c>
      <c r="H1036" s="91" t="s">
        <v>119</v>
      </c>
      <c r="I1036" s="125" t="n">
        <v>1003505005</v>
      </c>
      <c r="J1036" s="58" t="n">
        <f aca="false">M1036+P1036+S1036</f>
        <v>100478</v>
      </c>
      <c r="K1036" s="58" t="n">
        <f aca="false">N1036+Q1036+T1036</f>
        <v>4159</v>
      </c>
      <c r="L1036" s="58" t="n">
        <f aca="false">O1036+R1036+U1036</f>
        <v>104637</v>
      </c>
      <c r="M1036" s="58"/>
      <c r="N1036" s="58"/>
      <c r="O1036" s="58" t="n">
        <f aca="false">M1036+N1036</f>
        <v>0</v>
      </c>
      <c r="P1036" s="58"/>
      <c r="Q1036" s="58"/>
      <c r="R1036" s="58" t="n">
        <f aca="false">P1036+Q1036</f>
        <v>0</v>
      </c>
      <c r="S1036" s="58" t="n">
        <f aca="false">V1036+Y1036+AB1036+AE1036</f>
        <v>100478</v>
      </c>
      <c r="T1036" s="58" t="n">
        <f aca="false">W1036+Z1036+AC1036+AF1036</f>
        <v>4159</v>
      </c>
      <c r="U1036" s="58" t="n">
        <f aca="false">X1036+AA1036+AD1036+AG1036</f>
        <v>104637</v>
      </c>
      <c r="V1036" s="58"/>
      <c r="W1036" s="58"/>
      <c r="X1036" s="58" t="n">
        <f aca="false">V1036+W1036</f>
        <v>0</v>
      </c>
      <c r="Y1036" s="58" t="n">
        <v>100478</v>
      </c>
      <c r="Z1036" s="58" t="n">
        <v>4159</v>
      </c>
      <c r="AA1036" s="58" t="n">
        <f aca="false">Y1036+Z1036</f>
        <v>104637</v>
      </c>
      <c r="AB1036" s="58"/>
      <c r="AC1036" s="58"/>
      <c r="AD1036" s="58" t="n">
        <f aca="false">AB1036+AC1036</f>
        <v>0</v>
      </c>
      <c r="AE1036" s="58"/>
      <c r="AF1036" s="58"/>
      <c r="AG1036" s="58" t="n">
        <f aca="false">AE1036+AF1036</f>
        <v>0</v>
      </c>
    </row>
    <row r="1037" customFormat="false" ht="15" hidden="false" customHeight="false" outlineLevel="0" collapsed="false">
      <c r="A1037" s="195"/>
      <c r="B1037" s="12"/>
      <c r="C1037" s="12"/>
      <c r="D1037" s="105"/>
      <c r="E1037" s="105"/>
      <c r="F1037" s="105"/>
      <c r="G1037" s="105"/>
      <c r="H1037" s="105"/>
      <c r="I1037" s="111"/>
      <c r="J1037" s="58"/>
      <c r="K1037" s="58"/>
      <c r="L1037" s="58"/>
      <c r="M1037" s="58"/>
      <c r="N1037" s="58"/>
      <c r="O1037" s="58"/>
      <c r="P1037" s="58"/>
      <c r="Q1037" s="58"/>
      <c r="R1037" s="58"/>
      <c r="S1037" s="58"/>
      <c r="T1037" s="58"/>
      <c r="U1037" s="58"/>
      <c r="V1037" s="58"/>
      <c r="W1037" s="58"/>
      <c r="X1037" s="58"/>
      <c r="Y1037" s="58"/>
      <c r="Z1037" s="58"/>
      <c r="AA1037" s="58"/>
      <c r="AB1037" s="58"/>
      <c r="AC1037" s="58"/>
      <c r="AD1037" s="58"/>
      <c r="AE1037" s="58"/>
      <c r="AF1037" s="58"/>
      <c r="AG1037" s="58"/>
    </row>
    <row r="1038" customFormat="false" ht="18.75" hidden="false" customHeight="false" outlineLevel="0" collapsed="false">
      <c r="A1038" s="195" t="n">
        <v>10</v>
      </c>
      <c r="B1038" s="89" t="s">
        <v>485</v>
      </c>
      <c r="C1038" s="74"/>
      <c r="D1038" s="62" t="s">
        <v>486</v>
      </c>
      <c r="E1038" s="63"/>
      <c r="F1038" s="63"/>
      <c r="G1038" s="63"/>
      <c r="H1038" s="63"/>
      <c r="I1038" s="111"/>
      <c r="J1038" s="150" t="n">
        <f aca="false">J1039</f>
        <v>4772</v>
      </c>
      <c r="K1038" s="150" t="n">
        <f aca="false">K1039</f>
        <v>2059</v>
      </c>
      <c r="L1038" s="150" t="n">
        <f aca="false">L1039</f>
        <v>6831</v>
      </c>
      <c r="M1038" s="150" t="n">
        <f aca="false">M1039</f>
        <v>0</v>
      </c>
      <c r="N1038" s="150" t="n">
        <f aca="false">N1039</f>
        <v>0</v>
      </c>
      <c r="O1038" s="150" t="n">
        <f aca="false">O1039</f>
        <v>0</v>
      </c>
      <c r="P1038" s="150" t="n">
        <f aca="false">P1039</f>
        <v>0</v>
      </c>
      <c r="Q1038" s="150" t="n">
        <f aca="false">Q1039</f>
        <v>0</v>
      </c>
      <c r="R1038" s="150" t="n">
        <f aca="false">R1039</f>
        <v>0</v>
      </c>
      <c r="S1038" s="150" t="n">
        <f aca="false">S1039</f>
        <v>4772</v>
      </c>
      <c r="T1038" s="150" t="n">
        <f aca="false">T1039</f>
        <v>2059</v>
      </c>
      <c r="U1038" s="150" t="n">
        <f aca="false">U1039</f>
        <v>6831</v>
      </c>
      <c r="V1038" s="150" t="n">
        <f aca="false">V1039</f>
        <v>0</v>
      </c>
      <c r="W1038" s="150" t="n">
        <f aca="false">W1039</f>
        <v>0</v>
      </c>
      <c r="X1038" s="150" t="n">
        <f aca="false">X1039</f>
        <v>0</v>
      </c>
      <c r="Y1038" s="150" t="n">
        <f aca="false">Y1039</f>
        <v>4772</v>
      </c>
      <c r="Z1038" s="150" t="n">
        <f aca="false">Z1039</f>
        <v>2059</v>
      </c>
      <c r="AA1038" s="150" t="n">
        <f aca="false">AA1039</f>
        <v>6831</v>
      </c>
      <c r="AB1038" s="150" t="n">
        <f aca="false">AB1039</f>
        <v>0</v>
      </c>
      <c r="AC1038" s="150" t="n">
        <f aca="false">AC1039</f>
        <v>0</v>
      </c>
      <c r="AD1038" s="150" t="n">
        <f aca="false">AD1039</f>
        <v>0</v>
      </c>
      <c r="AE1038" s="150" t="n">
        <f aca="false">AE1039</f>
        <v>0</v>
      </c>
      <c r="AF1038" s="150" t="n">
        <f aca="false">AF1039</f>
        <v>0</v>
      </c>
      <c r="AG1038" s="150" t="n">
        <f aca="false">AG1039</f>
        <v>0</v>
      </c>
    </row>
    <row r="1039" customFormat="false" ht="15" hidden="false" customHeight="false" outlineLevel="0" collapsed="false">
      <c r="A1039" s="195"/>
      <c r="B1039" s="87" t="s">
        <v>82</v>
      </c>
      <c r="C1039" s="83"/>
      <c r="D1039" s="91" t="s">
        <v>486</v>
      </c>
      <c r="E1039" s="91" t="s">
        <v>68</v>
      </c>
      <c r="F1039" s="91" t="s">
        <v>50</v>
      </c>
      <c r="G1039" s="91" t="s">
        <v>50</v>
      </c>
      <c r="H1039" s="69"/>
      <c r="I1039" s="111"/>
      <c r="J1039" s="152" t="n">
        <f aca="false">J1040</f>
        <v>4772</v>
      </c>
      <c r="K1039" s="152" t="n">
        <f aca="false">K1040</f>
        <v>2059</v>
      </c>
      <c r="L1039" s="152" t="n">
        <f aca="false">L1040</f>
        <v>6831</v>
      </c>
      <c r="M1039" s="152" t="n">
        <f aca="false">M1040</f>
        <v>0</v>
      </c>
      <c r="N1039" s="152" t="n">
        <f aca="false">N1040</f>
        <v>0</v>
      </c>
      <c r="O1039" s="152" t="n">
        <f aca="false">O1040</f>
        <v>0</v>
      </c>
      <c r="P1039" s="152" t="n">
        <f aca="false">P1040</f>
        <v>0</v>
      </c>
      <c r="Q1039" s="152" t="n">
        <f aca="false">Q1040</f>
        <v>0</v>
      </c>
      <c r="R1039" s="152" t="n">
        <f aca="false">R1040</f>
        <v>0</v>
      </c>
      <c r="S1039" s="152" t="n">
        <f aca="false">S1040</f>
        <v>4772</v>
      </c>
      <c r="T1039" s="152" t="n">
        <f aca="false">T1040</f>
        <v>2059</v>
      </c>
      <c r="U1039" s="152" t="n">
        <f aca="false">U1040</f>
        <v>6831</v>
      </c>
      <c r="V1039" s="152" t="n">
        <f aca="false">V1040</f>
        <v>0</v>
      </c>
      <c r="W1039" s="152" t="n">
        <f aca="false">W1040</f>
        <v>0</v>
      </c>
      <c r="X1039" s="152" t="n">
        <f aca="false">X1040</f>
        <v>0</v>
      </c>
      <c r="Y1039" s="152" t="n">
        <f aca="false">Y1040</f>
        <v>4772</v>
      </c>
      <c r="Z1039" s="152" t="n">
        <f aca="false">Z1040</f>
        <v>2059</v>
      </c>
      <c r="AA1039" s="152" t="n">
        <f aca="false">AA1040</f>
        <v>6831</v>
      </c>
      <c r="AB1039" s="152" t="n">
        <f aca="false">AB1040</f>
        <v>0</v>
      </c>
      <c r="AC1039" s="152" t="n">
        <f aca="false">AC1040</f>
        <v>0</v>
      </c>
      <c r="AD1039" s="152" t="n">
        <f aca="false">AD1040</f>
        <v>0</v>
      </c>
      <c r="AE1039" s="152" t="n">
        <f aca="false">AE1040</f>
        <v>0</v>
      </c>
      <c r="AF1039" s="152" t="n">
        <f aca="false">AF1040</f>
        <v>0</v>
      </c>
      <c r="AG1039" s="152" t="n">
        <f aca="false">AG1040</f>
        <v>0</v>
      </c>
    </row>
    <row r="1040" customFormat="false" ht="30" hidden="false" customHeight="true" outlineLevel="0" collapsed="false">
      <c r="A1040" s="195"/>
      <c r="B1040" s="79" t="s">
        <v>487</v>
      </c>
      <c r="C1040" s="67"/>
      <c r="D1040" s="91" t="s">
        <v>486</v>
      </c>
      <c r="E1040" s="91" t="s">
        <v>68</v>
      </c>
      <c r="F1040" s="68" t="s">
        <v>440</v>
      </c>
      <c r="G1040" s="68" t="s">
        <v>50</v>
      </c>
      <c r="H1040" s="69"/>
      <c r="I1040" s="111"/>
      <c r="J1040" s="152" t="n">
        <f aca="false">J1041</f>
        <v>4772</v>
      </c>
      <c r="K1040" s="152" t="n">
        <f aca="false">K1041</f>
        <v>2059</v>
      </c>
      <c r="L1040" s="152" t="n">
        <f aca="false">L1041</f>
        <v>6831</v>
      </c>
      <c r="M1040" s="152" t="n">
        <f aca="false">M1041</f>
        <v>0</v>
      </c>
      <c r="N1040" s="152" t="n">
        <f aca="false">N1041</f>
        <v>0</v>
      </c>
      <c r="O1040" s="152" t="n">
        <f aca="false">O1041</f>
        <v>0</v>
      </c>
      <c r="P1040" s="152" t="n">
        <f aca="false">P1041</f>
        <v>0</v>
      </c>
      <c r="Q1040" s="152" t="n">
        <f aca="false">Q1041</f>
        <v>0</v>
      </c>
      <c r="R1040" s="152" t="n">
        <f aca="false">R1041</f>
        <v>0</v>
      </c>
      <c r="S1040" s="152" t="n">
        <f aca="false">S1041</f>
        <v>4772</v>
      </c>
      <c r="T1040" s="152" t="n">
        <f aca="false">T1041</f>
        <v>2059</v>
      </c>
      <c r="U1040" s="152" t="n">
        <f aca="false">U1041</f>
        <v>6831</v>
      </c>
      <c r="V1040" s="152" t="n">
        <f aca="false">V1041</f>
        <v>0</v>
      </c>
      <c r="W1040" s="152" t="n">
        <f aca="false">W1041</f>
        <v>0</v>
      </c>
      <c r="X1040" s="152" t="n">
        <f aca="false">X1041</f>
        <v>0</v>
      </c>
      <c r="Y1040" s="152" t="n">
        <f aca="false">Y1041</f>
        <v>4772</v>
      </c>
      <c r="Z1040" s="152" t="n">
        <f aca="false">Z1041</f>
        <v>2059</v>
      </c>
      <c r="AA1040" s="152" t="n">
        <f aca="false">AA1041</f>
        <v>6831</v>
      </c>
      <c r="AB1040" s="152" t="n">
        <f aca="false">AB1041</f>
        <v>0</v>
      </c>
      <c r="AC1040" s="152" t="n">
        <f aca="false">AC1041</f>
        <v>0</v>
      </c>
      <c r="AD1040" s="152" t="n">
        <f aca="false">AD1041</f>
        <v>0</v>
      </c>
      <c r="AE1040" s="152" t="n">
        <f aca="false">AE1041</f>
        <v>0</v>
      </c>
      <c r="AF1040" s="152" t="n">
        <f aca="false">AF1041</f>
        <v>0</v>
      </c>
      <c r="AG1040" s="152" t="n">
        <f aca="false">AG1041</f>
        <v>0</v>
      </c>
    </row>
    <row r="1041" customFormat="false" ht="15" hidden="false" customHeight="false" outlineLevel="0" collapsed="false">
      <c r="A1041" s="195"/>
      <c r="B1041" s="66" t="s">
        <v>53</v>
      </c>
      <c r="C1041" s="83"/>
      <c r="D1041" s="91" t="s">
        <v>486</v>
      </c>
      <c r="E1041" s="91" t="s">
        <v>68</v>
      </c>
      <c r="F1041" s="91" t="s">
        <v>440</v>
      </c>
      <c r="G1041" s="91" t="s">
        <v>50</v>
      </c>
      <c r="H1041" s="91" t="s">
        <v>54</v>
      </c>
      <c r="I1041" s="125" t="n">
        <v>1006001500</v>
      </c>
      <c r="J1041" s="58" t="n">
        <f aca="false">M1041+P1041+S1041</f>
        <v>4772</v>
      </c>
      <c r="K1041" s="58" t="n">
        <f aca="false">N1041+Q1041+T1041</f>
        <v>2059</v>
      </c>
      <c r="L1041" s="58" t="n">
        <f aca="false">O1041+R1041+U1041</f>
        <v>6831</v>
      </c>
      <c r="M1041" s="58"/>
      <c r="N1041" s="58"/>
      <c r="O1041" s="58" t="n">
        <f aca="false">M1041+N1041</f>
        <v>0</v>
      </c>
      <c r="P1041" s="58"/>
      <c r="Q1041" s="58"/>
      <c r="R1041" s="58" t="n">
        <f aca="false">P1041+Q1041</f>
        <v>0</v>
      </c>
      <c r="S1041" s="58" t="n">
        <f aca="false">V1041+Y1041+AB1041+AE1041</f>
        <v>4772</v>
      </c>
      <c r="T1041" s="58" t="n">
        <f aca="false">W1041+Z1041+AC1041+AF1041</f>
        <v>2059</v>
      </c>
      <c r="U1041" s="58" t="n">
        <f aca="false">X1041+AA1041+AD1041+AG1041</f>
        <v>6831</v>
      </c>
      <c r="V1041" s="58"/>
      <c r="W1041" s="58"/>
      <c r="X1041" s="58" t="n">
        <f aca="false">V1041+W1041</f>
        <v>0</v>
      </c>
      <c r="Y1041" s="58" t="n">
        <v>4772</v>
      </c>
      <c r="Z1041" s="58" t="n">
        <v>2059</v>
      </c>
      <c r="AA1041" s="58" t="n">
        <f aca="false">Y1041+Z1041</f>
        <v>6831</v>
      </c>
      <c r="AB1041" s="58"/>
      <c r="AC1041" s="58"/>
      <c r="AD1041" s="58" t="n">
        <f aca="false">AB1041+AC1041</f>
        <v>0</v>
      </c>
      <c r="AE1041" s="58"/>
      <c r="AF1041" s="58"/>
      <c r="AG1041" s="58" t="n">
        <f aca="false">AE1041+AF1041</f>
        <v>0</v>
      </c>
    </row>
    <row r="1042" customFormat="false" ht="15" hidden="false" customHeight="false" outlineLevel="0" collapsed="false">
      <c r="A1042" s="195"/>
      <c r="B1042" s="66"/>
      <c r="C1042" s="83"/>
      <c r="D1042" s="91"/>
      <c r="E1042" s="91"/>
      <c r="F1042" s="91"/>
      <c r="G1042" s="91"/>
      <c r="H1042" s="91"/>
      <c r="I1042" s="125"/>
      <c r="J1042" s="58"/>
      <c r="K1042" s="58"/>
      <c r="L1042" s="58"/>
      <c r="M1042" s="58"/>
      <c r="N1042" s="58"/>
      <c r="O1042" s="58"/>
      <c r="P1042" s="58"/>
      <c r="Q1042" s="58"/>
      <c r="R1042" s="58"/>
      <c r="S1042" s="58"/>
      <c r="T1042" s="58"/>
      <c r="U1042" s="58"/>
      <c r="V1042" s="58"/>
      <c r="W1042" s="58"/>
      <c r="X1042" s="58"/>
      <c r="Y1042" s="58"/>
      <c r="Z1042" s="58"/>
      <c r="AA1042" s="58"/>
      <c r="AB1042" s="58"/>
      <c r="AC1042" s="58"/>
      <c r="AD1042" s="58"/>
      <c r="AE1042" s="58"/>
      <c r="AF1042" s="58"/>
      <c r="AG1042" s="58"/>
    </row>
    <row r="1043" customFormat="false" ht="40.5" hidden="false" customHeight="false" outlineLevel="0" collapsed="false">
      <c r="A1043" s="195"/>
      <c r="B1043" s="126" t="s">
        <v>488</v>
      </c>
      <c r="C1043" s="127" t="s">
        <v>45</v>
      </c>
      <c r="D1043" s="191"/>
      <c r="E1043" s="191"/>
      <c r="F1043" s="191"/>
      <c r="G1043" s="191"/>
      <c r="H1043" s="191"/>
      <c r="I1043" s="125"/>
      <c r="J1043" s="193" t="n">
        <f aca="false">J1045</f>
        <v>0</v>
      </c>
      <c r="K1043" s="193" t="n">
        <f aca="false">K1045</f>
        <v>6802</v>
      </c>
      <c r="L1043" s="193" t="n">
        <f aca="false">L1045</f>
        <v>6802</v>
      </c>
      <c r="M1043" s="193" t="n">
        <f aca="false">M1045</f>
        <v>0</v>
      </c>
      <c r="N1043" s="193" t="n">
        <f aca="false">N1045</f>
        <v>6802</v>
      </c>
      <c r="O1043" s="193" t="n">
        <f aca="false">O1045</f>
        <v>6802</v>
      </c>
      <c r="P1043" s="193" t="n">
        <f aca="false">P1045</f>
        <v>0</v>
      </c>
      <c r="Q1043" s="193" t="n">
        <f aca="false">Q1045</f>
        <v>0</v>
      </c>
      <c r="R1043" s="193" t="n">
        <f aca="false">R1045</f>
        <v>0</v>
      </c>
      <c r="S1043" s="193" t="n">
        <f aca="false">S1045</f>
        <v>0</v>
      </c>
      <c r="T1043" s="193" t="n">
        <f aca="false">T1045</f>
        <v>0</v>
      </c>
      <c r="U1043" s="193" t="n">
        <f aca="false">U1045</f>
        <v>0</v>
      </c>
      <c r="V1043" s="193" t="n">
        <f aca="false">V1045</f>
        <v>0</v>
      </c>
      <c r="W1043" s="193" t="n">
        <f aca="false">W1045</f>
        <v>0</v>
      </c>
      <c r="X1043" s="193" t="n">
        <f aca="false">X1045</f>
        <v>0</v>
      </c>
      <c r="Y1043" s="193" t="n">
        <f aca="false">Y1045</f>
        <v>0</v>
      </c>
      <c r="Z1043" s="193" t="n">
        <f aca="false">Z1045</f>
        <v>0</v>
      </c>
      <c r="AA1043" s="193" t="n">
        <f aca="false">AA1045</f>
        <v>0</v>
      </c>
      <c r="AB1043" s="193" t="n">
        <f aca="false">AB1045</f>
        <v>0</v>
      </c>
      <c r="AC1043" s="193" t="n">
        <f aca="false">AC1045</f>
        <v>0</v>
      </c>
      <c r="AD1043" s="193" t="n">
        <f aca="false">AD1045</f>
        <v>0</v>
      </c>
      <c r="AE1043" s="193" t="n">
        <f aca="false">AE1045</f>
        <v>0</v>
      </c>
      <c r="AF1043" s="193" t="n">
        <f aca="false">AF1045</f>
        <v>0</v>
      </c>
      <c r="AG1043" s="193" t="n">
        <f aca="false">AG1045</f>
        <v>0</v>
      </c>
    </row>
    <row r="1044" customFormat="false" ht="15" hidden="false" customHeight="false" outlineLevel="0" collapsed="false">
      <c r="A1044" s="195"/>
      <c r="B1044" s="12"/>
      <c r="C1044" s="12"/>
      <c r="D1044" s="75"/>
      <c r="E1044" s="75"/>
      <c r="F1044" s="75"/>
      <c r="G1044" s="75"/>
      <c r="H1044" s="75"/>
      <c r="I1044" s="125"/>
      <c r="J1044" s="58"/>
      <c r="K1044" s="58"/>
      <c r="L1044" s="58"/>
      <c r="M1044" s="58"/>
      <c r="N1044" s="58"/>
      <c r="O1044" s="58"/>
      <c r="P1044" s="58"/>
      <c r="Q1044" s="58"/>
      <c r="R1044" s="58"/>
      <c r="S1044" s="58"/>
      <c r="T1044" s="58"/>
      <c r="U1044" s="58"/>
      <c r="V1044" s="58"/>
      <c r="W1044" s="58"/>
      <c r="X1044" s="58"/>
      <c r="Y1044" s="58"/>
      <c r="Z1044" s="58"/>
      <c r="AA1044" s="58"/>
      <c r="AB1044" s="58"/>
      <c r="AC1044" s="58"/>
      <c r="AD1044" s="58"/>
      <c r="AE1044" s="58"/>
      <c r="AF1044" s="58"/>
      <c r="AG1044" s="58"/>
    </row>
    <row r="1045" customFormat="false" ht="75" hidden="false" customHeight="false" outlineLevel="0" collapsed="false">
      <c r="A1045" s="2" t="n">
        <v>1</v>
      </c>
      <c r="B1045" s="78" t="s">
        <v>489</v>
      </c>
      <c r="C1045" s="61"/>
      <c r="D1045" s="62" t="s">
        <v>66</v>
      </c>
      <c r="E1045" s="63"/>
      <c r="F1045" s="63"/>
      <c r="G1045" s="63"/>
      <c r="H1045" s="63"/>
      <c r="I1045" s="125"/>
      <c r="J1045" s="65" t="n">
        <f aca="false">J1046</f>
        <v>0</v>
      </c>
      <c r="K1045" s="65" t="n">
        <f aca="false">K1046</f>
        <v>6802</v>
      </c>
      <c r="L1045" s="65" t="n">
        <f aca="false">L1046</f>
        <v>6802</v>
      </c>
      <c r="M1045" s="65" t="n">
        <f aca="false">M1046</f>
        <v>0</v>
      </c>
      <c r="N1045" s="65" t="n">
        <f aca="false">N1046</f>
        <v>6802</v>
      </c>
      <c r="O1045" s="65" t="n">
        <f aca="false">O1046</f>
        <v>6802</v>
      </c>
      <c r="P1045" s="65" t="n">
        <f aca="false">P1046</f>
        <v>0</v>
      </c>
      <c r="Q1045" s="65" t="n">
        <f aca="false">Q1046</f>
        <v>0</v>
      </c>
      <c r="R1045" s="65" t="n">
        <f aca="false">R1046</f>
        <v>0</v>
      </c>
      <c r="S1045" s="65" t="n">
        <f aca="false">S1046</f>
        <v>0</v>
      </c>
      <c r="T1045" s="65" t="n">
        <f aca="false">T1046</f>
        <v>0</v>
      </c>
      <c r="U1045" s="65" t="n">
        <f aca="false">U1046</f>
        <v>0</v>
      </c>
      <c r="V1045" s="65" t="n">
        <f aca="false">V1046</f>
        <v>0</v>
      </c>
      <c r="W1045" s="65" t="n">
        <f aca="false">W1046</f>
        <v>0</v>
      </c>
      <c r="X1045" s="65" t="n">
        <f aca="false">X1046</f>
        <v>0</v>
      </c>
      <c r="Y1045" s="65" t="n">
        <f aca="false">Y1046</f>
        <v>0</v>
      </c>
      <c r="Z1045" s="65" t="n">
        <f aca="false">Z1046</f>
        <v>0</v>
      </c>
      <c r="AA1045" s="65" t="n">
        <f aca="false">AA1046</f>
        <v>0</v>
      </c>
      <c r="AB1045" s="65" t="n">
        <f aca="false">AB1046</f>
        <v>0</v>
      </c>
      <c r="AC1045" s="65" t="n">
        <f aca="false">AC1046</f>
        <v>0</v>
      </c>
      <c r="AD1045" s="65" t="n">
        <f aca="false">AD1046</f>
        <v>0</v>
      </c>
      <c r="AE1045" s="65" t="n">
        <f aca="false">AE1046</f>
        <v>0</v>
      </c>
      <c r="AF1045" s="65" t="n">
        <f aca="false">AF1046</f>
        <v>0</v>
      </c>
      <c r="AG1045" s="65" t="n">
        <f aca="false">AG1046</f>
        <v>0</v>
      </c>
    </row>
    <row r="1046" customFormat="false" ht="45" hidden="false" customHeight="false" outlineLevel="0" collapsed="false">
      <c r="A1046" s="2"/>
      <c r="B1046" s="66" t="s">
        <v>48</v>
      </c>
      <c r="C1046" s="67"/>
      <c r="D1046" s="68" t="s">
        <v>66</v>
      </c>
      <c r="E1046" s="68" t="s">
        <v>49</v>
      </c>
      <c r="F1046" s="68" t="s">
        <v>50</v>
      </c>
      <c r="G1046" s="68" t="s">
        <v>50</v>
      </c>
      <c r="H1046" s="69"/>
      <c r="I1046" s="125"/>
      <c r="J1046" s="71" t="n">
        <f aca="false">J1047+J1050</f>
        <v>0</v>
      </c>
      <c r="K1046" s="71" t="n">
        <f aca="false">K1047+K1050</f>
        <v>6802</v>
      </c>
      <c r="L1046" s="71" t="n">
        <f aca="false">L1047+L1050</f>
        <v>6802</v>
      </c>
      <c r="M1046" s="71" t="n">
        <f aca="false">M1047+M1050</f>
        <v>0</v>
      </c>
      <c r="N1046" s="71" t="n">
        <f aca="false">N1047+N1050</f>
        <v>6802</v>
      </c>
      <c r="O1046" s="71" t="n">
        <f aca="false">O1047+O1050</f>
        <v>6802</v>
      </c>
      <c r="P1046" s="71" t="n">
        <f aca="false">P1047+P1050</f>
        <v>0</v>
      </c>
      <c r="Q1046" s="71" t="n">
        <f aca="false">Q1047+Q1050</f>
        <v>0</v>
      </c>
      <c r="R1046" s="71" t="n">
        <f aca="false">R1047+R1050</f>
        <v>0</v>
      </c>
      <c r="S1046" s="71" t="n">
        <f aca="false">S1047+S1050</f>
        <v>0</v>
      </c>
      <c r="T1046" s="71" t="n">
        <f aca="false">T1047+T1050</f>
        <v>0</v>
      </c>
      <c r="U1046" s="71" t="n">
        <f aca="false">U1047+U1050</f>
        <v>0</v>
      </c>
      <c r="V1046" s="71" t="n">
        <f aca="false">V1047+V1050</f>
        <v>0</v>
      </c>
      <c r="W1046" s="71" t="n">
        <f aca="false">W1047+W1050</f>
        <v>0</v>
      </c>
      <c r="X1046" s="71" t="n">
        <f aca="false">X1047+X1050</f>
        <v>0</v>
      </c>
      <c r="Y1046" s="71" t="n">
        <f aca="false">Y1047+Y1050</f>
        <v>0</v>
      </c>
      <c r="Z1046" s="71" t="n">
        <f aca="false">Z1047+Z1050</f>
        <v>0</v>
      </c>
      <c r="AA1046" s="71" t="n">
        <f aca="false">AA1047+AA1050</f>
        <v>0</v>
      </c>
      <c r="AB1046" s="71" t="n">
        <f aca="false">AB1047+AB1050</f>
        <v>0</v>
      </c>
      <c r="AC1046" s="71" t="n">
        <f aca="false">AC1047+AC1050</f>
        <v>0</v>
      </c>
      <c r="AD1046" s="71" t="n">
        <f aca="false">AD1047+AD1050</f>
        <v>0</v>
      </c>
      <c r="AE1046" s="71" t="n">
        <f aca="false">AE1047+AE1050</f>
        <v>0</v>
      </c>
      <c r="AF1046" s="71" t="n">
        <f aca="false">AF1047+AF1050</f>
        <v>0</v>
      </c>
      <c r="AG1046" s="71" t="n">
        <f aca="false">AG1047+AG1050</f>
        <v>0</v>
      </c>
    </row>
    <row r="1047" customFormat="false" ht="15" hidden="false" customHeight="false" outlineLevel="0" collapsed="false">
      <c r="A1047" s="2"/>
      <c r="B1047" s="79" t="s">
        <v>57</v>
      </c>
      <c r="C1047" s="67"/>
      <c r="D1047" s="68" t="s">
        <v>66</v>
      </c>
      <c r="E1047" s="68" t="s">
        <v>49</v>
      </c>
      <c r="F1047" s="68" t="s">
        <v>58</v>
      </c>
      <c r="G1047" s="68" t="s">
        <v>50</v>
      </c>
      <c r="H1047" s="69"/>
      <c r="I1047" s="125"/>
      <c r="J1047" s="71" t="n">
        <f aca="false">J1048</f>
        <v>0</v>
      </c>
      <c r="K1047" s="71" t="n">
        <f aca="false">K1048</f>
        <v>6797</v>
      </c>
      <c r="L1047" s="71" t="n">
        <f aca="false">L1048</f>
        <v>6797</v>
      </c>
      <c r="M1047" s="71" t="n">
        <f aca="false">M1048</f>
        <v>0</v>
      </c>
      <c r="N1047" s="71" t="n">
        <f aca="false">N1048</f>
        <v>6797</v>
      </c>
      <c r="O1047" s="71" t="n">
        <f aca="false">O1048</f>
        <v>6797</v>
      </c>
      <c r="P1047" s="71" t="n">
        <f aca="false">P1048</f>
        <v>0</v>
      </c>
      <c r="Q1047" s="71" t="n">
        <f aca="false">Q1048</f>
        <v>0</v>
      </c>
      <c r="R1047" s="71" t="n">
        <f aca="false">R1048</f>
        <v>0</v>
      </c>
      <c r="S1047" s="71" t="n">
        <f aca="false">S1048</f>
        <v>0</v>
      </c>
      <c r="T1047" s="71" t="n">
        <f aca="false">T1048</f>
        <v>0</v>
      </c>
      <c r="U1047" s="71" t="n">
        <f aca="false">U1048</f>
        <v>0</v>
      </c>
      <c r="V1047" s="71" t="n">
        <f aca="false">V1048</f>
        <v>0</v>
      </c>
      <c r="W1047" s="71" t="n">
        <f aca="false">W1048</f>
        <v>0</v>
      </c>
      <c r="X1047" s="71" t="n">
        <f aca="false">X1048</f>
        <v>0</v>
      </c>
      <c r="Y1047" s="71" t="n">
        <f aca="false">Y1048</f>
        <v>0</v>
      </c>
      <c r="Z1047" s="71" t="n">
        <f aca="false">Z1048</f>
        <v>0</v>
      </c>
      <c r="AA1047" s="71" t="n">
        <f aca="false">AA1048</f>
        <v>0</v>
      </c>
      <c r="AB1047" s="71" t="n">
        <f aca="false">AB1048</f>
        <v>0</v>
      </c>
      <c r="AC1047" s="71" t="n">
        <f aca="false">AC1048</f>
        <v>0</v>
      </c>
      <c r="AD1047" s="71" t="n">
        <f aca="false">AD1048</f>
        <v>0</v>
      </c>
      <c r="AE1047" s="71" t="n">
        <f aca="false">AE1048</f>
        <v>0</v>
      </c>
      <c r="AF1047" s="71" t="n">
        <f aca="false">AF1048</f>
        <v>0</v>
      </c>
      <c r="AG1047" s="71" t="n">
        <f aca="false">AG1048</f>
        <v>0</v>
      </c>
    </row>
    <row r="1048" customFormat="false" ht="15" hidden="false" customHeight="false" outlineLevel="0" collapsed="false">
      <c r="A1048" s="2"/>
      <c r="B1048" s="66" t="s">
        <v>53</v>
      </c>
      <c r="C1048" s="67"/>
      <c r="D1048" s="68" t="s">
        <v>66</v>
      </c>
      <c r="E1048" s="68" t="s">
        <v>49</v>
      </c>
      <c r="F1048" s="68" t="s">
        <v>58</v>
      </c>
      <c r="G1048" s="68" t="s">
        <v>50</v>
      </c>
      <c r="H1048" s="68" t="s">
        <v>54</v>
      </c>
      <c r="I1048" s="125" t="n">
        <v>104002500</v>
      </c>
      <c r="J1048" s="58" t="n">
        <f aca="false">M1048+P1048+S1048</f>
        <v>0</v>
      </c>
      <c r="K1048" s="58" t="n">
        <f aca="false">N1048+Q1048+T1048</f>
        <v>6797</v>
      </c>
      <c r="L1048" s="58" t="n">
        <f aca="false">O1048+R1048+U1048</f>
        <v>6797</v>
      </c>
      <c r="M1048" s="58"/>
      <c r="N1048" s="58" t="n">
        <v>6797</v>
      </c>
      <c r="O1048" s="58" t="n">
        <f aca="false">M1048+N1048</f>
        <v>6797</v>
      </c>
      <c r="P1048" s="58"/>
      <c r="Q1048" s="58"/>
      <c r="R1048" s="58" t="n">
        <f aca="false">P1048+Q1048</f>
        <v>0</v>
      </c>
      <c r="S1048" s="58" t="n">
        <f aca="false">V1048+Y1048+AB1048+AE1048</f>
        <v>0</v>
      </c>
      <c r="T1048" s="58" t="n">
        <f aca="false">W1048+Z1048+AC1048+AF1048</f>
        <v>0</v>
      </c>
      <c r="U1048" s="58" t="n">
        <f aca="false">X1048+AA1048+AD1048+AG1048</f>
        <v>0</v>
      </c>
      <c r="V1048" s="58"/>
      <c r="W1048" s="58"/>
      <c r="X1048" s="58" t="n">
        <f aca="false">V1048+W1048</f>
        <v>0</v>
      </c>
      <c r="Y1048" s="58"/>
      <c r="Z1048" s="58"/>
      <c r="AA1048" s="58" t="n">
        <f aca="false">Y1048+Z1048</f>
        <v>0</v>
      </c>
      <c r="AB1048" s="58"/>
      <c r="AC1048" s="58"/>
      <c r="AD1048" s="58" t="n">
        <f aca="false">AB1048+AC1048</f>
        <v>0</v>
      </c>
      <c r="AE1048" s="58"/>
      <c r="AF1048" s="58"/>
      <c r="AG1048" s="58" t="n">
        <f aca="false">AE1048+AF1048</f>
        <v>0</v>
      </c>
    </row>
    <row r="1049" customFormat="false" ht="15" hidden="false" customHeight="false" outlineLevel="0" collapsed="false">
      <c r="A1049" s="2"/>
      <c r="B1049" s="66"/>
      <c r="C1049" s="67"/>
      <c r="D1049" s="68"/>
      <c r="E1049" s="68"/>
      <c r="F1049" s="68"/>
      <c r="G1049" s="68"/>
      <c r="H1049" s="68"/>
      <c r="I1049" s="125"/>
      <c r="J1049" s="58"/>
      <c r="K1049" s="58"/>
      <c r="L1049" s="58"/>
      <c r="M1049" s="58"/>
      <c r="N1049" s="58"/>
      <c r="O1049" s="58"/>
      <c r="P1049" s="58"/>
      <c r="Q1049" s="58"/>
      <c r="R1049" s="58"/>
      <c r="S1049" s="58"/>
      <c r="T1049" s="58"/>
      <c r="U1049" s="58"/>
      <c r="V1049" s="58"/>
      <c r="W1049" s="58"/>
      <c r="X1049" s="58"/>
      <c r="Y1049" s="58"/>
      <c r="Z1049" s="58"/>
      <c r="AA1049" s="58"/>
      <c r="AB1049" s="58"/>
      <c r="AC1049" s="58"/>
      <c r="AD1049" s="58"/>
      <c r="AE1049" s="58"/>
      <c r="AF1049" s="58"/>
      <c r="AG1049" s="58"/>
    </row>
    <row r="1050" customFormat="false" ht="15" hidden="false" customHeight="false" outlineLevel="0" collapsed="false">
      <c r="A1050" s="2"/>
      <c r="B1050" s="83" t="s">
        <v>63</v>
      </c>
      <c r="C1050" s="83"/>
      <c r="D1050" s="75" t="s">
        <v>66</v>
      </c>
      <c r="E1050" s="91" t="s">
        <v>49</v>
      </c>
      <c r="F1050" s="91" t="s">
        <v>64</v>
      </c>
      <c r="G1050" s="91" t="s">
        <v>50</v>
      </c>
      <c r="H1050" s="91"/>
      <c r="I1050" s="125"/>
      <c r="J1050" s="71" t="n">
        <f aca="false">J1051</f>
        <v>0</v>
      </c>
      <c r="K1050" s="71" t="n">
        <f aca="false">K1051</f>
        <v>5</v>
      </c>
      <c r="L1050" s="71" t="n">
        <f aca="false">L1051</f>
        <v>5</v>
      </c>
      <c r="M1050" s="71" t="n">
        <f aca="false">M1051</f>
        <v>0</v>
      </c>
      <c r="N1050" s="71" t="n">
        <f aca="false">N1051</f>
        <v>5</v>
      </c>
      <c r="O1050" s="71" t="n">
        <f aca="false">O1051</f>
        <v>5</v>
      </c>
      <c r="P1050" s="71" t="n">
        <f aca="false">P1051</f>
        <v>0</v>
      </c>
      <c r="Q1050" s="71" t="n">
        <f aca="false">Q1051</f>
        <v>0</v>
      </c>
      <c r="R1050" s="71" t="n">
        <f aca="false">R1051</f>
        <v>0</v>
      </c>
      <c r="S1050" s="71" t="n">
        <f aca="false">S1051</f>
        <v>0</v>
      </c>
      <c r="T1050" s="71" t="n">
        <f aca="false">T1051</f>
        <v>0</v>
      </c>
      <c r="U1050" s="71" t="n">
        <f aca="false">U1051</f>
        <v>0</v>
      </c>
      <c r="V1050" s="71" t="n">
        <f aca="false">V1051</f>
        <v>0</v>
      </c>
      <c r="W1050" s="71" t="n">
        <f aca="false">W1051</f>
        <v>0</v>
      </c>
      <c r="X1050" s="71" t="n">
        <f aca="false">X1051</f>
        <v>0</v>
      </c>
      <c r="Y1050" s="71" t="n">
        <f aca="false">Y1051</f>
        <v>0</v>
      </c>
      <c r="Z1050" s="71" t="n">
        <f aca="false">Z1051</f>
        <v>0</v>
      </c>
      <c r="AA1050" s="71" t="n">
        <f aca="false">AA1051</f>
        <v>0</v>
      </c>
      <c r="AB1050" s="71" t="n">
        <f aca="false">AB1051</f>
        <v>0</v>
      </c>
      <c r="AC1050" s="71" t="n">
        <f aca="false">AC1051</f>
        <v>0</v>
      </c>
      <c r="AD1050" s="71" t="n">
        <f aca="false">AD1051</f>
        <v>0</v>
      </c>
      <c r="AE1050" s="71" t="n">
        <f aca="false">AE1051</f>
        <v>0</v>
      </c>
      <c r="AF1050" s="71" t="n">
        <f aca="false">AF1051</f>
        <v>0</v>
      </c>
      <c r="AG1050" s="71" t="n">
        <f aca="false">AG1051</f>
        <v>0</v>
      </c>
    </row>
    <row r="1051" customFormat="false" ht="15" hidden="false" customHeight="false" outlineLevel="0" collapsed="false">
      <c r="A1051" s="2"/>
      <c r="B1051" s="66" t="s">
        <v>53</v>
      </c>
      <c r="C1051" s="83"/>
      <c r="D1051" s="75" t="s">
        <v>66</v>
      </c>
      <c r="E1051" s="91" t="s">
        <v>49</v>
      </c>
      <c r="F1051" s="91" t="s">
        <v>64</v>
      </c>
      <c r="G1051" s="91" t="s">
        <v>50</v>
      </c>
      <c r="H1051" s="91" t="s">
        <v>54</v>
      </c>
      <c r="I1051" s="125" t="n">
        <v>104002500</v>
      </c>
      <c r="J1051" s="58" t="n">
        <f aca="false">M1051+P1051+S1051</f>
        <v>0</v>
      </c>
      <c r="K1051" s="58" t="n">
        <f aca="false">N1051+Q1051+T1051</f>
        <v>5</v>
      </c>
      <c r="L1051" s="58" t="n">
        <f aca="false">O1051+R1051+U1051</f>
        <v>5</v>
      </c>
      <c r="M1051" s="58"/>
      <c r="N1051" s="58" t="n">
        <v>5</v>
      </c>
      <c r="O1051" s="58" t="n">
        <f aca="false">M1051+N1051</f>
        <v>5</v>
      </c>
      <c r="P1051" s="58"/>
      <c r="Q1051" s="58"/>
      <c r="R1051" s="58" t="n">
        <f aca="false">P1051+Q1051</f>
        <v>0</v>
      </c>
      <c r="S1051" s="58" t="n">
        <f aca="false">V1051+Y1051+AB1051+AE1051</f>
        <v>0</v>
      </c>
      <c r="T1051" s="58" t="n">
        <f aca="false">W1051+Z1051+AC1051+AF1051</f>
        <v>0</v>
      </c>
      <c r="U1051" s="58" t="n">
        <f aca="false">X1051+AA1051+AD1051+AG1051</f>
        <v>0</v>
      </c>
      <c r="V1051" s="58"/>
      <c r="W1051" s="58"/>
      <c r="X1051" s="58" t="n">
        <f aca="false">V1051+W1051</f>
        <v>0</v>
      </c>
      <c r="Y1051" s="58"/>
      <c r="Z1051" s="58"/>
      <c r="AA1051" s="58" t="n">
        <f aca="false">Y1051+Z1051</f>
        <v>0</v>
      </c>
      <c r="AB1051" s="58"/>
      <c r="AC1051" s="58"/>
      <c r="AD1051" s="58" t="n">
        <f aca="false">AB1051+AC1051</f>
        <v>0</v>
      </c>
      <c r="AE1051" s="58"/>
      <c r="AF1051" s="58"/>
      <c r="AG1051" s="58" t="n">
        <f aca="false">AE1051+AF1051</f>
        <v>0</v>
      </c>
    </row>
    <row r="1052" customFormat="false" ht="15" hidden="false" customHeight="false" outlineLevel="0" collapsed="false">
      <c r="A1052" s="2"/>
      <c r="B1052" s="66"/>
      <c r="C1052" s="67"/>
      <c r="D1052" s="68"/>
      <c r="E1052" s="68"/>
      <c r="F1052" s="68"/>
      <c r="G1052" s="68"/>
      <c r="H1052" s="68"/>
      <c r="I1052" s="125"/>
      <c r="J1052" s="58"/>
      <c r="K1052" s="58"/>
      <c r="L1052" s="58"/>
      <c r="M1052" s="58"/>
      <c r="N1052" s="58"/>
      <c r="O1052" s="58"/>
      <c r="P1052" s="58"/>
      <c r="Q1052" s="58"/>
      <c r="R1052" s="58"/>
      <c r="S1052" s="58"/>
      <c r="T1052" s="58"/>
      <c r="U1052" s="58"/>
      <c r="V1052" s="58"/>
      <c r="W1052" s="58"/>
      <c r="X1052" s="58"/>
      <c r="Y1052" s="58"/>
      <c r="Z1052" s="58"/>
      <c r="AA1052" s="58"/>
      <c r="AB1052" s="58"/>
      <c r="AC1052" s="58"/>
      <c r="AD1052" s="58"/>
      <c r="AE1052" s="58"/>
      <c r="AF1052" s="58"/>
      <c r="AG1052" s="58"/>
    </row>
    <row r="1053" customFormat="false" ht="18.75" hidden="false" customHeight="false" outlineLevel="0" collapsed="false">
      <c r="A1053" s="2"/>
      <c r="B1053" s="266" t="s">
        <v>490</v>
      </c>
      <c r="C1053" s="267"/>
      <c r="D1053" s="268"/>
      <c r="E1053" s="268"/>
      <c r="F1053" s="268"/>
      <c r="G1053" s="268"/>
      <c r="H1053" s="268"/>
      <c r="I1053" s="269"/>
      <c r="J1053" s="244" t="n">
        <f aca="false">J18+J123+J165+J208+J252+J271+J288+J327+J341+J369+J469+J479+J494+J601+J709+J788+J874+J956+J986+J1017+J1031+J1043</f>
        <v>4497748</v>
      </c>
      <c r="K1053" s="244" t="n">
        <f aca="false">K18+K123+K165+K208+K252+K271+K288+K327+K341+K369+K469+K479+K494+K601+K709+K788+K874+K956+K986+K1017+K1031+K1043</f>
        <v>884535</v>
      </c>
      <c r="L1053" s="244" t="n">
        <f aca="false">L18+L123+L165+L208+L252+L271+L288+L327+L341+L369+L469+L479+L494+L601+L709+L788+L874+L956+L986+L1017+L1031+L1043</f>
        <v>5382283</v>
      </c>
      <c r="M1053" s="244" t="n">
        <f aca="false">M18+M123+M165+M208+M252+M271+M288+M327+M341+M369+M469+M479+M494+M601+M709+M788+M874+M956+M986+M1017+M1031+M1043</f>
        <v>3138355</v>
      </c>
      <c r="N1053" s="244" t="n">
        <f aca="false">N18+N123+N165+N208+N252+N271+N288+N327+N341+N369+N469+N479+N494+N601+N709+N788+N874+N956+N986+N1017+N1031+N1043</f>
        <v>439704</v>
      </c>
      <c r="O1053" s="244" t="n">
        <f aca="false">O18+O123+O165+O208+O252+O271+O288+O327+O341+O369+O469+O479+O494+O601+O709+O788+O874+O956+O986+O1017+O1031+O1043</f>
        <v>3578059</v>
      </c>
      <c r="P1053" s="244" t="n">
        <f aca="false">P18+P123+P165+P208+P252+P271+P288+P327+P341+P369+P469+P479+P494+P601+P709+P788+P874+P956+P986+P1017+P1031+P1043</f>
        <v>297965</v>
      </c>
      <c r="Q1053" s="244" t="n">
        <f aca="false">Q18+Q123+Q165+Q208+Q252+Q271+Q288+Q327+Q341+Q369+Q469+Q479+Q494+Q601+Q709+Q788+Q874+Q956+Q986+Q1017+Q1031+Q1043</f>
        <v>65812</v>
      </c>
      <c r="R1053" s="244" t="n">
        <f aca="false">R18+R123+R165+R208+R252+R271+R288+R327+R341+R369+R469+R479+R494+R601+R709+R788+R874+R956+R986+R1017+R1031+R1043</f>
        <v>363777</v>
      </c>
      <c r="S1053" s="244" t="n">
        <f aca="false">S18+S123+S165+S208+S252+S271+S288+S327+S341+S369+S469+S479+S494+S601+S709+S788+S874+S956+S986+S1017+S1031+S1043</f>
        <v>1061428</v>
      </c>
      <c r="T1053" s="244" t="n">
        <f aca="false">T18+T123+T165+T208+T252+T271+T288+T327+T341+T369+T469+T479+T494+T601+T709+T788+T874+T956+T986+T1017+T1031+T1043</f>
        <v>379019</v>
      </c>
      <c r="U1053" s="244" t="n">
        <f aca="false">U18+U123+U165+U208+U252+U271+U288+U327+U341+U369+U469+U479+U494+U601+U709+U788+U874+U956+U986+U1017+U1031+U1043</f>
        <v>1440447</v>
      </c>
      <c r="V1053" s="244" t="n">
        <f aca="false">V18+V123+V165+V208+V252+V271+V288+V327+V341+V369+V469+V479+V494+V601+V709+V788+V874+V956+V986+V1017+V1031+V1043</f>
        <v>0</v>
      </c>
      <c r="W1053" s="244" t="n">
        <f aca="false">W18+W123+W165+W208+W252+W271+W288+W327+W341+W369+W469+W479+W494+W601+W709+W788+W874+W956+W986+W1017+W1031+W1043</f>
        <v>95839</v>
      </c>
      <c r="X1053" s="244" t="n">
        <f aca="false">X18+X123+X165+X208+X252+X271+X288+X327+X341+X369+X469+X479+X494+X601+X709+X788+X874+X956+X986+X1017+X1031+X1043</f>
        <v>95839</v>
      </c>
      <c r="Y1053" s="244" t="n">
        <f aca="false">Y18+Y123+Y165+Y208+Y252+Y271+Y288+Y327+Y341+Y369+Y469+Y479+Y494+Y601+Y709+Y788+Y874+Y956+Y986+Y1017+Y1031+Y1043</f>
        <v>610421</v>
      </c>
      <c r="Z1053" s="244" t="n">
        <f aca="false">Z18+Z123+Z165+Z208+Z252+Z271+Z288+Z327+Z341+Z369+Z469+Z479+Z494+Z601+Z709+Z788+Z874+Z956+Z986+Z1017+Z1031+Z1043</f>
        <v>344837</v>
      </c>
      <c r="AA1053" s="244" t="n">
        <f aca="false">AA18+AA123+AA165+AA208+AA252+AA271+AA288+AA327+AA341+AA369+AA469+AA479+AA494+AA601+AA709+AA788+AA874+AA956+AA986+AA1017+AA1031+AA1043</f>
        <v>955258</v>
      </c>
      <c r="AB1053" s="244" t="n">
        <f aca="false">AB18+AB123+AB165+AB208+AB252+AB271+AB288+AB327+AB341+AB369+AB469+AB479+AB494+AB601+AB709+AB788+AB874+AB956+AB986+AB1017+AB1031+AB1043</f>
        <v>339014</v>
      </c>
      <c r="AC1053" s="244" t="n">
        <f aca="false">AC18+AC123+AC165+AC208+AC252+AC271+AC288+AC327+AC341+AC369+AC469+AC479+AC494+AC601+AC709+AC788+AC874+AC956+AC986+AC1017+AC1031+AC1043</f>
        <v>9036</v>
      </c>
      <c r="AD1053" s="244" t="n">
        <f aca="false">AD18+AD123+AD165+AD208+AD252+AD271+AD288+AD327+AD341+AD369+AD469+AD479+AD494+AD601+AD709+AD788+AD874+AD956+AD986+AD1017+AD1031+AD1043</f>
        <v>348050</v>
      </c>
      <c r="AE1053" s="244" t="n">
        <f aca="false">AE18+AE123+AE165+AE208+AE252+AE271+AE288+AE327+AE341+AE369+AE469+AE479+AE494+AE601+AE709+AE788+AE874+AE956+AE986+AE1017+AE1031+AE1043</f>
        <v>111993</v>
      </c>
      <c r="AF1053" s="244" t="n">
        <f aca="false">AF18+AF123+AF165+AF208+AF252+AF271+AF288+AF327+AF341+AF369+AF469+AF479+AF494+AF601+AF709+AF788+AF874+AF956+AF986+AF1017+AF1031+AF1043</f>
        <v>-70693</v>
      </c>
      <c r="AG1053" s="244" t="n">
        <f aca="false">AG18+AG123+AG165+AG208+AG252+AG271+AG288+AG327+AG341+AG369+AG469+AG479+AG494+AG601+AG709+AG788+AG874+AG956+AG986+AG1017+AG1031+AG1043</f>
        <v>41300</v>
      </c>
    </row>
    <row r="1054" customFormat="false" ht="15.75" hidden="false" customHeight="false" outlineLevel="0" collapsed="false">
      <c r="A1054" s="2"/>
      <c r="B1054" s="67"/>
      <c r="C1054" s="270"/>
      <c r="D1054" s="271"/>
      <c r="E1054" s="271"/>
      <c r="F1054" s="271"/>
      <c r="G1054" s="271"/>
      <c r="H1054" s="271"/>
      <c r="I1054" s="272"/>
      <c r="J1054" s="58"/>
      <c r="K1054" s="58"/>
      <c r="L1054" s="58"/>
      <c r="M1054" s="59"/>
      <c r="N1054" s="59"/>
      <c r="O1054" s="59"/>
      <c r="P1054" s="59"/>
      <c r="Q1054" s="59"/>
      <c r="R1054" s="59"/>
      <c r="S1054" s="59"/>
      <c r="T1054" s="59"/>
      <c r="U1054" s="59"/>
      <c r="V1054" s="59"/>
      <c r="W1054" s="59"/>
      <c r="X1054" s="59"/>
      <c r="Y1054" s="59"/>
      <c r="Z1054" s="59"/>
      <c r="AA1054" s="59"/>
      <c r="AB1054" s="59"/>
      <c r="AC1054" s="59"/>
      <c r="AD1054" s="59"/>
      <c r="AE1054" s="59"/>
      <c r="AF1054" s="59"/>
      <c r="AG1054" s="59"/>
    </row>
    <row r="1055" customFormat="false" ht="18" hidden="false" customHeight="false" outlineLevel="0" collapsed="false">
      <c r="A1055" s="2"/>
      <c r="B1055" s="42" t="s">
        <v>491</v>
      </c>
      <c r="C1055" s="42"/>
      <c r="D1055" s="42"/>
      <c r="E1055" s="42"/>
      <c r="F1055" s="273" t="s">
        <v>4</v>
      </c>
      <c r="G1055" s="273" t="s">
        <v>4</v>
      </c>
      <c r="H1055" s="274" t="s">
        <v>4</v>
      </c>
      <c r="I1055" s="274"/>
      <c r="J1055" s="102"/>
      <c r="K1055" s="102"/>
      <c r="L1055" s="102"/>
      <c r="M1055" s="102"/>
      <c r="N1055" s="102"/>
      <c r="O1055" s="102"/>
      <c r="P1055" s="102"/>
      <c r="Q1055" s="102"/>
      <c r="R1055" s="102"/>
      <c r="S1055" s="102"/>
      <c r="T1055" s="102"/>
      <c r="U1055" s="102"/>
      <c r="V1055" s="102"/>
      <c r="W1055" s="102"/>
      <c r="X1055" s="102"/>
      <c r="Y1055" s="102"/>
      <c r="Z1055" s="102"/>
      <c r="AA1055" s="102"/>
      <c r="AB1055" s="102"/>
      <c r="AC1055" s="102"/>
      <c r="AD1055" s="102"/>
      <c r="AE1055" s="102"/>
      <c r="AF1055" s="102"/>
      <c r="AG1055" s="102"/>
    </row>
    <row r="1056" customFormat="false" ht="15.75" hidden="false" customHeight="false" outlineLevel="0" collapsed="false">
      <c r="A1056" s="2"/>
      <c r="B1056" s="275"/>
      <c r="C1056" s="273"/>
      <c r="D1056" s="273"/>
      <c r="E1056" s="273"/>
      <c r="F1056" s="273"/>
      <c r="G1056" s="273"/>
      <c r="H1056" s="273"/>
      <c r="I1056" s="276"/>
      <c r="J1056" s="102"/>
      <c r="K1056" s="102"/>
      <c r="L1056" s="102"/>
      <c r="M1056" s="102"/>
      <c r="N1056" s="102"/>
      <c r="O1056" s="102"/>
      <c r="P1056" s="102"/>
      <c r="Q1056" s="102"/>
      <c r="R1056" s="102"/>
      <c r="S1056" s="102"/>
      <c r="T1056" s="102"/>
      <c r="U1056" s="102"/>
      <c r="V1056" s="102"/>
      <c r="W1056" s="102"/>
      <c r="X1056" s="102"/>
      <c r="Y1056" s="102"/>
      <c r="Z1056" s="102"/>
      <c r="AA1056" s="102"/>
      <c r="AB1056" s="102"/>
      <c r="AC1056" s="102"/>
      <c r="AD1056" s="102"/>
      <c r="AE1056" s="102"/>
      <c r="AF1056" s="102"/>
      <c r="AG1056" s="102"/>
    </row>
    <row r="1057" customFormat="false" ht="40.5" hidden="false" customHeight="false" outlineLevel="0" collapsed="false">
      <c r="A1057" s="2"/>
      <c r="B1057" s="126" t="s">
        <v>492</v>
      </c>
      <c r="C1057" s="127"/>
      <c r="D1057" s="52"/>
      <c r="E1057" s="52"/>
      <c r="F1057" s="52"/>
      <c r="G1057" s="52"/>
      <c r="H1057" s="52"/>
      <c r="I1057" s="53"/>
      <c r="J1057" s="54" t="n">
        <f aca="false">J1059+J1073++J1082+J1097+J1140+J1126+J1151+J1178+J1187</f>
        <v>273790</v>
      </c>
      <c r="K1057" s="54" t="n">
        <f aca="false">K1059+K1073++K1082+K1097+K1140+K1126+K1151+K1178+K1187</f>
        <v>143420</v>
      </c>
      <c r="L1057" s="54" t="n">
        <f aca="false">L1059+L1073++L1082+L1097+L1140+L1126+L1151+L1178+L1187</f>
        <v>417210</v>
      </c>
      <c r="M1057" s="54" t="n">
        <f aca="false">M1059+M1073++M1082+M1097+M1140+M1126+M1151+M1178+M1187</f>
        <v>268190</v>
      </c>
      <c r="N1057" s="54" t="n">
        <f aca="false">N1059+N1073++N1082+N1097+N1140+N1126+N1151+N1178+N1187</f>
        <v>115420</v>
      </c>
      <c r="O1057" s="54" t="n">
        <f aca="false">O1059+O1073++O1082+O1097+O1140+O1126+O1151+O1178+O1187</f>
        <v>383610</v>
      </c>
      <c r="P1057" s="54" t="n">
        <f aca="false">P1059+P1073++P1082+P1097+P1140+P1126+P1151+P1178+P1187</f>
        <v>0</v>
      </c>
      <c r="Q1057" s="54" t="n">
        <f aca="false">Q1059+Q1073++Q1082+Q1097+Q1140+Q1126+Q1151+Q1178+Q1187</f>
        <v>0</v>
      </c>
      <c r="R1057" s="54" t="n">
        <f aca="false">R1059+R1073++R1082+R1097+R1140+R1126+R1151+R1178+R1187</f>
        <v>0</v>
      </c>
      <c r="S1057" s="54" t="n">
        <f aca="false">S1059+S1073++S1082+S1097+S1140+S1126+S1151+S1178+S1187</f>
        <v>5600</v>
      </c>
      <c r="T1057" s="54" t="n">
        <f aca="false">T1059+T1073++T1082+T1097+T1140+T1126+T1151+T1178+T1187</f>
        <v>28000</v>
      </c>
      <c r="U1057" s="54" t="n">
        <f aca="false">U1059+U1073++U1082+U1097+U1140+U1126+U1151+U1178+U1187</f>
        <v>33600</v>
      </c>
      <c r="V1057" s="54" t="n">
        <f aca="false">V1059+V1073++V1082+V1097+V1140+V1126+V1151+V1178+V1187</f>
        <v>0</v>
      </c>
      <c r="W1057" s="54" t="n">
        <f aca="false">W1059+W1073++W1082+W1097+W1140+W1126+W1151+W1178+W1187</f>
        <v>0</v>
      </c>
      <c r="X1057" s="54" t="n">
        <f aca="false">X1059+X1073++X1082+X1097+X1140+X1126+X1151+X1178+X1187</f>
        <v>0</v>
      </c>
      <c r="Y1057" s="54" t="n">
        <f aca="false">Y1059+Y1073++Y1082+Y1097+Y1140+Y1126+Y1151+Y1178+Y1187</f>
        <v>0</v>
      </c>
      <c r="Z1057" s="54" t="n">
        <f aca="false">Z1059+Z1073++Z1082+Z1097+Z1140+Z1126+Z1151+Z1178+Z1187</f>
        <v>0</v>
      </c>
      <c r="AA1057" s="54" t="n">
        <f aca="false">AA1059+AA1073++AA1082+AA1097+AA1140+AA1126+AA1151+AA1178+AA1187</f>
        <v>0</v>
      </c>
      <c r="AB1057" s="54" t="n">
        <f aca="false">AB1059+AB1073++AB1082+AB1097+AB1140+AB1126+AB1151+AB1178+AB1187</f>
        <v>5600</v>
      </c>
      <c r="AC1057" s="54" t="n">
        <f aca="false">AC1059+AC1073++AC1082+AC1097+AC1140+AC1126+AC1151+AC1178+AC1187</f>
        <v>28000</v>
      </c>
      <c r="AD1057" s="54" t="n">
        <f aca="false">AD1059+AD1073++AD1082+AD1097+AD1140+AD1126+AD1151+AD1178+AD1187</f>
        <v>33600</v>
      </c>
      <c r="AE1057" s="54" t="n">
        <f aca="false">AE1059+AE1073++AE1082+AE1097+AE1140+AE1126+AE1151+AE1178+AE1187</f>
        <v>0</v>
      </c>
      <c r="AF1057" s="54" t="n">
        <f aca="false">AF1059+AF1073++AF1082+AF1097+AF1140+AF1126+AF1151+AF1178+AF1187</f>
        <v>0</v>
      </c>
      <c r="AG1057" s="54" t="n">
        <f aca="false">AG1059+AG1073++AG1082+AG1097+AG1140+AG1126+AG1151+AG1178+AG1187</f>
        <v>0</v>
      </c>
    </row>
    <row r="1058" customFormat="false" ht="20.25" hidden="false" customHeight="false" outlineLevel="0" collapsed="false">
      <c r="A1058" s="2"/>
      <c r="B1058" s="277"/>
      <c r="C1058" s="128"/>
      <c r="D1058" s="56"/>
      <c r="E1058" s="56"/>
      <c r="F1058" s="56"/>
      <c r="G1058" s="56"/>
      <c r="H1058" s="56"/>
      <c r="I1058" s="57"/>
      <c r="J1058" s="58"/>
      <c r="K1058" s="58"/>
      <c r="L1058" s="58"/>
      <c r="M1058" s="59"/>
      <c r="N1058" s="59"/>
      <c r="O1058" s="59"/>
      <c r="P1058" s="59"/>
      <c r="Q1058" s="59"/>
      <c r="R1058" s="59"/>
      <c r="S1058" s="59"/>
      <c r="T1058" s="59"/>
      <c r="U1058" s="59"/>
      <c r="V1058" s="59"/>
      <c r="W1058" s="59"/>
      <c r="X1058" s="59"/>
      <c r="Y1058" s="59"/>
      <c r="Z1058" s="59"/>
      <c r="AA1058" s="59"/>
      <c r="AB1058" s="59"/>
      <c r="AC1058" s="59"/>
      <c r="AD1058" s="59"/>
      <c r="AE1058" s="59"/>
      <c r="AF1058" s="59"/>
      <c r="AG1058" s="59"/>
    </row>
    <row r="1059" customFormat="false" ht="18.75" hidden="false" customHeight="false" outlineLevel="0" collapsed="false">
      <c r="A1059" s="2" t="n">
        <v>4</v>
      </c>
      <c r="B1059" s="89" t="s">
        <v>493</v>
      </c>
      <c r="C1059" s="116"/>
      <c r="D1059" s="62" t="s">
        <v>254</v>
      </c>
      <c r="E1059" s="97"/>
      <c r="F1059" s="97"/>
      <c r="G1059" s="97"/>
      <c r="H1059" s="97"/>
      <c r="I1059" s="98"/>
      <c r="J1059" s="65" t="n">
        <f aca="false">J1060+J1064</f>
        <v>60703</v>
      </c>
      <c r="K1059" s="65" t="n">
        <f aca="false">K1060+K1064</f>
        <v>-22620</v>
      </c>
      <c r="L1059" s="65" t="n">
        <f aca="false">L1060+L1064</f>
        <v>38083</v>
      </c>
      <c r="M1059" s="65" t="n">
        <f aca="false">M1060+M1064</f>
        <v>60703</v>
      </c>
      <c r="N1059" s="65" t="n">
        <f aca="false">N1060+N1064</f>
        <v>-22620</v>
      </c>
      <c r="O1059" s="65" t="n">
        <f aca="false">O1060+O1064</f>
        <v>38083</v>
      </c>
      <c r="P1059" s="65" t="n">
        <f aca="false">P1060+P1064</f>
        <v>0</v>
      </c>
      <c r="Q1059" s="65" t="n">
        <f aca="false">Q1060+Q1064</f>
        <v>0</v>
      </c>
      <c r="R1059" s="65" t="n">
        <f aca="false">R1060+R1064</f>
        <v>0</v>
      </c>
      <c r="S1059" s="65" t="n">
        <f aca="false">S1060+S1064</f>
        <v>0</v>
      </c>
      <c r="T1059" s="65" t="n">
        <f aca="false">T1060+T1064</f>
        <v>0</v>
      </c>
      <c r="U1059" s="65" t="n">
        <f aca="false">U1060+U1064</f>
        <v>0</v>
      </c>
      <c r="V1059" s="65" t="n">
        <f aca="false">V1060+V1064</f>
        <v>0</v>
      </c>
      <c r="W1059" s="65" t="n">
        <f aca="false">W1060+W1064</f>
        <v>0</v>
      </c>
      <c r="X1059" s="65" t="n">
        <f aca="false">X1060+X1064</f>
        <v>0</v>
      </c>
      <c r="Y1059" s="65" t="n">
        <f aca="false">Y1060+Y1064</f>
        <v>0</v>
      </c>
      <c r="Z1059" s="65" t="n">
        <f aca="false">Z1060+Z1064</f>
        <v>0</v>
      </c>
      <c r="AA1059" s="65" t="n">
        <f aca="false">AA1060+AA1064</f>
        <v>0</v>
      </c>
      <c r="AB1059" s="65" t="n">
        <f aca="false">AB1060+AB1064</f>
        <v>0</v>
      </c>
      <c r="AC1059" s="65" t="n">
        <f aca="false">AC1060+AC1064</f>
        <v>0</v>
      </c>
      <c r="AD1059" s="65" t="n">
        <f aca="false">AD1060+AD1064</f>
        <v>0</v>
      </c>
      <c r="AE1059" s="65" t="n">
        <f aca="false">AE1060+AE1064</f>
        <v>0</v>
      </c>
      <c r="AF1059" s="65" t="n">
        <f aca="false">AF1060+AF1064</f>
        <v>0</v>
      </c>
      <c r="AG1059" s="65" t="n">
        <f aca="false">AG1060+AG1064</f>
        <v>0</v>
      </c>
    </row>
    <row r="1060" customFormat="false" ht="30" hidden="false" customHeight="false" outlineLevel="0" collapsed="false">
      <c r="A1060" s="2"/>
      <c r="B1060" s="151" t="s">
        <v>494</v>
      </c>
      <c r="C1060" s="83"/>
      <c r="D1060" s="91" t="s">
        <v>254</v>
      </c>
      <c r="E1060" s="91" t="s">
        <v>495</v>
      </c>
      <c r="F1060" s="91" t="s">
        <v>50</v>
      </c>
      <c r="G1060" s="91" t="s">
        <v>50</v>
      </c>
      <c r="H1060" s="95"/>
      <c r="I1060" s="100"/>
      <c r="J1060" s="102" t="n">
        <f aca="false">J1061</f>
        <v>60703</v>
      </c>
      <c r="K1060" s="102" t="n">
        <f aca="false">K1061</f>
        <v>-24620</v>
      </c>
      <c r="L1060" s="102" t="n">
        <f aca="false">L1061</f>
        <v>36083</v>
      </c>
      <c r="M1060" s="102" t="n">
        <f aca="false">M1061</f>
        <v>60703</v>
      </c>
      <c r="N1060" s="102" t="n">
        <f aca="false">N1061</f>
        <v>-24620</v>
      </c>
      <c r="O1060" s="102" t="n">
        <f aca="false">O1061</f>
        <v>36083</v>
      </c>
      <c r="P1060" s="102" t="n">
        <f aca="false">P1061</f>
        <v>0</v>
      </c>
      <c r="Q1060" s="102" t="n">
        <f aca="false">Q1061</f>
        <v>0</v>
      </c>
      <c r="R1060" s="102" t="n">
        <f aca="false">R1061</f>
        <v>0</v>
      </c>
      <c r="S1060" s="102" t="n">
        <f aca="false">S1061</f>
        <v>0</v>
      </c>
      <c r="T1060" s="102" t="n">
        <f aca="false">T1061</f>
        <v>0</v>
      </c>
      <c r="U1060" s="102" t="n">
        <f aca="false">U1061</f>
        <v>0</v>
      </c>
      <c r="V1060" s="102" t="n">
        <f aca="false">V1061</f>
        <v>0</v>
      </c>
      <c r="W1060" s="102" t="n">
        <f aca="false">W1061</f>
        <v>0</v>
      </c>
      <c r="X1060" s="102" t="n">
        <f aca="false">X1061</f>
        <v>0</v>
      </c>
      <c r="Y1060" s="102" t="n">
        <f aca="false">Y1061</f>
        <v>0</v>
      </c>
      <c r="Z1060" s="102" t="n">
        <f aca="false">Z1061</f>
        <v>0</v>
      </c>
      <c r="AA1060" s="102" t="n">
        <f aca="false">AA1061</f>
        <v>0</v>
      </c>
      <c r="AB1060" s="102" t="n">
        <f aca="false">AB1061</f>
        <v>0</v>
      </c>
      <c r="AC1060" s="102" t="n">
        <f aca="false">AC1061</f>
        <v>0</v>
      </c>
      <c r="AD1060" s="102" t="n">
        <f aca="false">AD1061</f>
        <v>0</v>
      </c>
      <c r="AE1060" s="102" t="n">
        <f aca="false">AE1061</f>
        <v>0</v>
      </c>
      <c r="AF1060" s="102" t="n">
        <f aca="false">AF1061</f>
        <v>0</v>
      </c>
      <c r="AG1060" s="102" t="n">
        <f aca="false">AG1061</f>
        <v>0</v>
      </c>
    </row>
    <row r="1061" customFormat="false" ht="30" hidden="false" customHeight="true" outlineLevel="0" collapsed="false">
      <c r="A1061" s="2"/>
      <c r="B1061" s="151" t="s">
        <v>496</v>
      </c>
      <c r="C1061" s="83"/>
      <c r="D1061" s="91" t="s">
        <v>254</v>
      </c>
      <c r="E1061" s="91" t="s">
        <v>495</v>
      </c>
      <c r="F1061" s="91" t="s">
        <v>97</v>
      </c>
      <c r="G1061" s="91" t="s">
        <v>183</v>
      </c>
      <c r="H1061" s="95"/>
      <c r="I1061" s="100"/>
      <c r="J1061" s="102" t="n">
        <f aca="false">J1062</f>
        <v>60703</v>
      </c>
      <c r="K1061" s="102" t="n">
        <f aca="false">K1062</f>
        <v>-24620</v>
      </c>
      <c r="L1061" s="102" t="n">
        <f aca="false">L1062</f>
        <v>36083</v>
      </c>
      <c r="M1061" s="102" t="n">
        <f aca="false">M1062</f>
        <v>60703</v>
      </c>
      <c r="N1061" s="102" t="n">
        <f aca="false">N1062</f>
        <v>-24620</v>
      </c>
      <c r="O1061" s="102" t="n">
        <f aca="false">O1062</f>
        <v>36083</v>
      </c>
      <c r="P1061" s="102" t="n">
        <f aca="false">P1062</f>
        <v>0</v>
      </c>
      <c r="Q1061" s="102" t="n">
        <f aca="false">Q1062</f>
        <v>0</v>
      </c>
      <c r="R1061" s="102" t="n">
        <f aca="false">R1062</f>
        <v>0</v>
      </c>
      <c r="S1061" s="102" t="n">
        <f aca="false">S1062</f>
        <v>0</v>
      </c>
      <c r="T1061" s="102" t="n">
        <f aca="false">T1062</f>
        <v>0</v>
      </c>
      <c r="U1061" s="102" t="n">
        <f aca="false">U1062</f>
        <v>0</v>
      </c>
      <c r="V1061" s="102" t="n">
        <f aca="false">V1062</f>
        <v>0</v>
      </c>
      <c r="W1061" s="102" t="n">
        <f aca="false">W1062</f>
        <v>0</v>
      </c>
      <c r="X1061" s="102" t="n">
        <f aca="false">X1062</f>
        <v>0</v>
      </c>
      <c r="Y1061" s="102" t="n">
        <f aca="false">Y1062</f>
        <v>0</v>
      </c>
      <c r="Z1061" s="102" t="n">
        <f aca="false">Z1062</f>
        <v>0</v>
      </c>
      <c r="AA1061" s="102" t="n">
        <f aca="false">AA1062</f>
        <v>0</v>
      </c>
      <c r="AB1061" s="102" t="n">
        <f aca="false">AB1062</f>
        <v>0</v>
      </c>
      <c r="AC1061" s="102" t="n">
        <f aca="false">AC1062</f>
        <v>0</v>
      </c>
      <c r="AD1061" s="102" t="n">
        <f aca="false">AD1062</f>
        <v>0</v>
      </c>
      <c r="AE1061" s="102" t="n">
        <f aca="false">AE1062</f>
        <v>0</v>
      </c>
      <c r="AF1061" s="102" t="n">
        <f aca="false">AF1062</f>
        <v>0</v>
      </c>
      <c r="AG1061" s="102" t="n">
        <f aca="false">AG1062</f>
        <v>0</v>
      </c>
    </row>
    <row r="1062" customFormat="false" ht="15" hidden="false" customHeight="false" outlineLevel="0" collapsed="false">
      <c r="A1062" s="2"/>
      <c r="B1062" s="66" t="s">
        <v>217</v>
      </c>
      <c r="C1062" s="205"/>
      <c r="D1062" s="95" t="s">
        <v>254</v>
      </c>
      <c r="E1062" s="95" t="s">
        <v>495</v>
      </c>
      <c r="F1062" s="95" t="s">
        <v>97</v>
      </c>
      <c r="G1062" s="95" t="s">
        <v>183</v>
      </c>
      <c r="H1062" s="95" t="s">
        <v>218</v>
      </c>
      <c r="I1062" s="110" t="n">
        <v>409102003</v>
      </c>
      <c r="J1062" s="102" t="n">
        <f aca="false">J1071</f>
        <v>60703</v>
      </c>
      <c r="K1062" s="102" t="n">
        <f aca="false">K1071</f>
        <v>-24620</v>
      </c>
      <c r="L1062" s="102" t="n">
        <f aca="false">L1071</f>
        <v>36083</v>
      </c>
      <c r="M1062" s="102" t="n">
        <f aca="false">M1071</f>
        <v>60703</v>
      </c>
      <c r="N1062" s="102" t="n">
        <f aca="false">N1071</f>
        <v>-24620</v>
      </c>
      <c r="O1062" s="102" t="n">
        <f aca="false">O1071</f>
        <v>36083</v>
      </c>
      <c r="P1062" s="102" t="n">
        <f aca="false">P1071</f>
        <v>0</v>
      </c>
      <c r="Q1062" s="102" t="n">
        <f aca="false">Q1071</f>
        <v>0</v>
      </c>
      <c r="R1062" s="102" t="n">
        <f aca="false">R1071</f>
        <v>0</v>
      </c>
      <c r="S1062" s="102" t="n">
        <f aca="false">S1071</f>
        <v>0</v>
      </c>
      <c r="T1062" s="102" t="n">
        <f aca="false">T1071</f>
        <v>0</v>
      </c>
      <c r="U1062" s="102" t="n">
        <f aca="false">U1071</f>
        <v>0</v>
      </c>
      <c r="V1062" s="102" t="n">
        <f aca="false">V1071</f>
        <v>0</v>
      </c>
      <c r="W1062" s="102" t="n">
        <f aca="false">W1071</f>
        <v>0</v>
      </c>
      <c r="X1062" s="102" t="n">
        <f aca="false">X1071</f>
        <v>0</v>
      </c>
      <c r="Y1062" s="102" t="n">
        <f aca="false">Y1071</f>
        <v>0</v>
      </c>
      <c r="Z1062" s="102" t="n">
        <f aca="false">Z1071</f>
        <v>0</v>
      </c>
      <c r="AA1062" s="102" t="n">
        <f aca="false">AA1071</f>
        <v>0</v>
      </c>
      <c r="AB1062" s="102" t="n">
        <f aca="false">AB1071</f>
        <v>0</v>
      </c>
      <c r="AC1062" s="102" t="n">
        <f aca="false">AC1071</f>
        <v>0</v>
      </c>
      <c r="AD1062" s="102" t="n">
        <f aca="false">AD1071</f>
        <v>0</v>
      </c>
      <c r="AE1062" s="102" t="n">
        <f aca="false">AE1071</f>
        <v>0</v>
      </c>
      <c r="AF1062" s="102" t="n">
        <f aca="false">AF1071</f>
        <v>0</v>
      </c>
      <c r="AG1062" s="102" t="n">
        <f aca="false">AG1071</f>
        <v>0</v>
      </c>
    </row>
    <row r="1063" customFormat="false" ht="15" hidden="false" customHeight="false" outlineLevel="0" collapsed="false">
      <c r="A1063" s="2"/>
      <c r="B1063" s="66"/>
      <c r="C1063" s="205"/>
      <c r="D1063" s="95"/>
      <c r="E1063" s="95"/>
      <c r="F1063" s="95"/>
      <c r="G1063" s="95"/>
      <c r="H1063" s="95"/>
      <c r="I1063" s="110"/>
      <c r="J1063" s="102"/>
      <c r="K1063" s="102"/>
      <c r="L1063" s="102"/>
      <c r="M1063" s="102"/>
      <c r="N1063" s="102"/>
      <c r="O1063" s="102"/>
      <c r="P1063" s="102"/>
      <c r="Q1063" s="102"/>
      <c r="R1063" s="102"/>
      <c r="S1063" s="102"/>
      <c r="T1063" s="102"/>
      <c r="U1063" s="102"/>
      <c r="V1063" s="102"/>
      <c r="W1063" s="102"/>
      <c r="X1063" s="102"/>
      <c r="Y1063" s="102"/>
      <c r="Z1063" s="102"/>
      <c r="AA1063" s="102"/>
      <c r="AB1063" s="102"/>
      <c r="AC1063" s="102"/>
      <c r="AD1063" s="102"/>
      <c r="AE1063" s="102"/>
      <c r="AF1063" s="102"/>
      <c r="AG1063" s="102"/>
    </row>
    <row r="1064" customFormat="false" ht="30" hidden="false" customHeight="false" outlineLevel="0" collapsed="false">
      <c r="A1064" s="2"/>
      <c r="B1064" s="66" t="s">
        <v>463</v>
      </c>
      <c r="C1064" s="67"/>
      <c r="D1064" s="68" t="s">
        <v>254</v>
      </c>
      <c r="E1064" s="68" t="s">
        <v>464</v>
      </c>
      <c r="F1064" s="68" t="s">
        <v>50</v>
      </c>
      <c r="G1064" s="68" t="s">
        <v>50</v>
      </c>
      <c r="H1064" s="69"/>
      <c r="I1064" s="110"/>
      <c r="J1064" s="102" t="n">
        <f aca="false">J1065</f>
        <v>0</v>
      </c>
      <c r="K1064" s="102" t="n">
        <f aca="false">K1065</f>
        <v>2000</v>
      </c>
      <c r="L1064" s="102" t="n">
        <f aca="false">L1065</f>
        <v>2000</v>
      </c>
      <c r="M1064" s="102" t="n">
        <f aca="false">M1065</f>
        <v>0</v>
      </c>
      <c r="N1064" s="102" t="n">
        <f aca="false">N1065</f>
        <v>2000</v>
      </c>
      <c r="O1064" s="102" t="n">
        <f aca="false">O1065</f>
        <v>2000</v>
      </c>
      <c r="P1064" s="102" t="n">
        <f aca="false">P1065</f>
        <v>0</v>
      </c>
      <c r="Q1064" s="102" t="n">
        <f aca="false">Q1065</f>
        <v>0</v>
      </c>
      <c r="R1064" s="102" t="n">
        <f aca="false">R1065</f>
        <v>0</v>
      </c>
      <c r="S1064" s="102" t="n">
        <f aca="false">S1065</f>
        <v>0</v>
      </c>
      <c r="T1064" s="102" t="n">
        <f aca="false">T1065</f>
        <v>0</v>
      </c>
      <c r="U1064" s="102" t="n">
        <f aca="false">U1065</f>
        <v>0</v>
      </c>
      <c r="V1064" s="102" t="n">
        <f aca="false">V1065</f>
        <v>0</v>
      </c>
      <c r="W1064" s="102" t="n">
        <f aca="false">W1065</f>
        <v>0</v>
      </c>
      <c r="X1064" s="102" t="n">
        <f aca="false">X1065</f>
        <v>0</v>
      </c>
      <c r="Y1064" s="102" t="n">
        <f aca="false">Y1065</f>
        <v>0</v>
      </c>
      <c r="Z1064" s="102" t="n">
        <f aca="false">Z1065</f>
        <v>0</v>
      </c>
      <c r="AA1064" s="102" t="n">
        <f aca="false">AA1065</f>
        <v>0</v>
      </c>
      <c r="AB1064" s="102" t="n">
        <f aca="false">AB1065</f>
        <v>0</v>
      </c>
      <c r="AC1064" s="102" t="n">
        <f aca="false">AC1065</f>
        <v>0</v>
      </c>
      <c r="AD1064" s="102" t="n">
        <f aca="false">AD1065</f>
        <v>0</v>
      </c>
      <c r="AE1064" s="102" t="n">
        <f aca="false">AE1065</f>
        <v>0</v>
      </c>
      <c r="AF1064" s="102" t="n">
        <f aca="false">AF1065</f>
        <v>0</v>
      </c>
      <c r="AG1064" s="102" t="n">
        <f aca="false">AG1065</f>
        <v>0</v>
      </c>
    </row>
    <row r="1065" customFormat="false" ht="15" hidden="false" customHeight="false" outlineLevel="0" collapsed="false">
      <c r="A1065" s="2"/>
      <c r="B1065" s="66" t="s">
        <v>53</v>
      </c>
      <c r="C1065" s="67"/>
      <c r="D1065" s="68" t="s">
        <v>254</v>
      </c>
      <c r="E1065" s="68" t="s">
        <v>464</v>
      </c>
      <c r="F1065" s="68" t="s">
        <v>50</v>
      </c>
      <c r="G1065" s="68" t="s">
        <v>50</v>
      </c>
      <c r="H1065" s="68" t="s">
        <v>54</v>
      </c>
      <c r="I1065" s="110" t="n">
        <v>409338500</v>
      </c>
      <c r="J1065" s="58" t="n">
        <f aca="false">M1065+P1065+S1065</f>
        <v>0</v>
      </c>
      <c r="K1065" s="58" t="n">
        <f aca="false">N1065+Q1065+T1065</f>
        <v>2000</v>
      </c>
      <c r="L1065" s="58" t="n">
        <f aca="false">O1065+R1065+U1065</f>
        <v>2000</v>
      </c>
      <c r="M1065" s="58"/>
      <c r="N1065" s="58" t="n">
        <v>2000</v>
      </c>
      <c r="O1065" s="58" t="n">
        <f aca="false">M1065+N1065</f>
        <v>2000</v>
      </c>
      <c r="P1065" s="58"/>
      <c r="Q1065" s="58"/>
      <c r="R1065" s="58" t="n">
        <f aca="false">P1065+Q1065</f>
        <v>0</v>
      </c>
      <c r="S1065" s="58" t="n">
        <f aca="false">V1065+Y1065+AB1065+AE1065</f>
        <v>0</v>
      </c>
      <c r="T1065" s="58" t="n">
        <f aca="false">W1065+Z1065+AC1065+AF1065</f>
        <v>0</v>
      </c>
      <c r="U1065" s="58" t="n">
        <f aca="false">X1065+AA1065+AD1065+AG1065</f>
        <v>0</v>
      </c>
      <c r="V1065" s="58"/>
      <c r="W1065" s="58"/>
      <c r="X1065" s="58" t="n">
        <f aca="false">V1065+W1065</f>
        <v>0</v>
      </c>
      <c r="Y1065" s="58"/>
      <c r="Z1065" s="58"/>
      <c r="AA1065" s="58" t="n">
        <f aca="false">Y1065+Z1065</f>
        <v>0</v>
      </c>
      <c r="AB1065" s="58"/>
      <c r="AC1065" s="58"/>
      <c r="AD1065" s="58" t="n">
        <f aca="false">AB1065+AC1065</f>
        <v>0</v>
      </c>
      <c r="AE1065" s="58"/>
      <c r="AF1065" s="58"/>
      <c r="AG1065" s="58" t="n">
        <f aca="false">AE1065+AF1065</f>
        <v>0</v>
      </c>
    </row>
    <row r="1066" customFormat="false" ht="15" hidden="false" customHeight="false" outlineLevel="0" collapsed="false">
      <c r="A1066" s="2"/>
      <c r="B1066" s="66"/>
      <c r="C1066" s="205"/>
      <c r="D1066" s="95"/>
      <c r="E1066" s="95"/>
      <c r="F1066" s="95"/>
      <c r="G1066" s="95"/>
      <c r="H1066" s="95"/>
      <c r="I1066" s="110"/>
      <c r="J1066" s="102"/>
      <c r="K1066" s="102"/>
      <c r="L1066" s="102"/>
      <c r="M1066" s="102"/>
      <c r="N1066" s="102"/>
      <c r="O1066" s="102"/>
      <c r="P1066" s="102"/>
      <c r="Q1066" s="102"/>
      <c r="R1066" s="102"/>
      <c r="S1066" s="102"/>
      <c r="T1066" s="102"/>
      <c r="U1066" s="102"/>
      <c r="V1066" s="102"/>
      <c r="W1066" s="102"/>
      <c r="X1066" s="102"/>
      <c r="Y1066" s="102"/>
      <c r="Z1066" s="102"/>
      <c r="AA1066" s="102"/>
      <c r="AB1066" s="102"/>
      <c r="AC1066" s="102"/>
      <c r="AD1066" s="102"/>
      <c r="AE1066" s="102"/>
      <c r="AF1066" s="102"/>
      <c r="AG1066" s="102"/>
    </row>
    <row r="1067" customFormat="false" ht="15.75" hidden="true" customHeight="false" outlineLevel="0" collapsed="false">
      <c r="A1067" s="2"/>
      <c r="B1067" s="246" t="s">
        <v>497</v>
      </c>
      <c r="C1067" s="138"/>
      <c r="D1067" s="139"/>
      <c r="E1067" s="139"/>
      <c r="F1067" s="139"/>
      <c r="G1067" s="139"/>
      <c r="H1067" s="139"/>
      <c r="I1067" s="140"/>
      <c r="J1067" s="59" t="n">
        <f aca="false">J1068</f>
        <v>60703</v>
      </c>
      <c r="K1067" s="59" t="n">
        <f aca="false">K1068</f>
        <v>-24620</v>
      </c>
      <c r="L1067" s="59" t="n">
        <f aca="false">L1068</f>
        <v>36083</v>
      </c>
      <c r="M1067" s="59" t="n">
        <f aca="false">M1068</f>
        <v>60703</v>
      </c>
      <c r="N1067" s="59" t="n">
        <f aca="false">N1068</f>
        <v>-24620</v>
      </c>
      <c r="O1067" s="59" t="n">
        <f aca="false">O1068</f>
        <v>36083</v>
      </c>
      <c r="P1067" s="59" t="n">
        <f aca="false">P1068</f>
        <v>0</v>
      </c>
      <c r="Q1067" s="59" t="n">
        <f aca="false">Q1068</f>
        <v>0</v>
      </c>
      <c r="R1067" s="59" t="n">
        <f aca="false">R1068</f>
        <v>0</v>
      </c>
      <c r="S1067" s="59" t="n">
        <f aca="false">S1068</f>
        <v>0</v>
      </c>
      <c r="T1067" s="59" t="n">
        <f aca="false">T1068</f>
        <v>0</v>
      </c>
      <c r="U1067" s="59" t="n">
        <f aca="false">U1068</f>
        <v>0</v>
      </c>
      <c r="V1067" s="59" t="n">
        <f aca="false">V1068</f>
        <v>0</v>
      </c>
      <c r="W1067" s="59" t="n">
        <f aca="false">W1068</f>
        <v>0</v>
      </c>
      <c r="X1067" s="59" t="n">
        <f aca="false">X1068</f>
        <v>0</v>
      </c>
      <c r="Y1067" s="59" t="n">
        <f aca="false">Y1068</f>
        <v>0</v>
      </c>
      <c r="Z1067" s="59" t="n">
        <f aca="false">Z1068</f>
        <v>0</v>
      </c>
      <c r="AA1067" s="59" t="n">
        <f aca="false">AA1068</f>
        <v>0</v>
      </c>
      <c r="AB1067" s="59" t="n">
        <f aca="false">AB1068</f>
        <v>0</v>
      </c>
      <c r="AC1067" s="59" t="n">
        <f aca="false">AC1068</f>
        <v>0</v>
      </c>
      <c r="AD1067" s="59" t="n">
        <f aca="false">AD1068</f>
        <v>0</v>
      </c>
      <c r="AE1067" s="59" t="n">
        <f aca="false">AE1068</f>
        <v>0</v>
      </c>
      <c r="AF1067" s="59" t="n">
        <f aca="false">AF1068</f>
        <v>0</v>
      </c>
      <c r="AG1067" s="59" t="n">
        <f aca="false">AG1068</f>
        <v>0</v>
      </c>
    </row>
    <row r="1068" customFormat="false" ht="15" hidden="true" customHeight="false" outlineLevel="0" collapsed="false">
      <c r="A1068" s="2"/>
      <c r="B1068" s="93" t="s">
        <v>255</v>
      </c>
      <c r="C1068" s="74"/>
      <c r="D1068" s="107" t="s">
        <v>254</v>
      </c>
      <c r="E1068" s="75"/>
      <c r="F1068" s="75"/>
      <c r="G1068" s="75"/>
      <c r="H1068" s="75"/>
      <c r="I1068" s="76"/>
      <c r="J1068" s="102" t="n">
        <f aca="false">J1069</f>
        <v>60703</v>
      </c>
      <c r="K1068" s="102" t="n">
        <f aca="false">K1069</f>
        <v>-24620</v>
      </c>
      <c r="L1068" s="102" t="n">
        <f aca="false">L1069</f>
        <v>36083</v>
      </c>
      <c r="M1068" s="102" t="n">
        <f aca="false">M1069</f>
        <v>60703</v>
      </c>
      <c r="N1068" s="102" t="n">
        <f aca="false">N1069</f>
        <v>-24620</v>
      </c>
      <c r="O1068" s="102" t="n">
        <f aca="false">O1069</f>
        <v>36083</v>
      </c>
      <c r="P1068" s="102" t="n">
        <f aca="false">P1069</f>
        <v>0</v>
      </c>
      <c r="Q1068" s="102" t="n">
        <f aca="false">Q1069</f>
        <v>0</v>
      </c>
      <c r="R1068" s="102" t="n">
        <f aca="false">R1069</f>
        <v>0</v>
      </c>
      <c r="S1068" s="102" t="n">
        <f aca="false">S1069</f>
        <v>0</v>
      </c>
      <c r="T1068" s="102" t="n">
        <f aca="false">T1069</f>
        <v>0</v>
      </c>
      <c r="U1068" s="102" t="n">
        <f aca="false">U1069</f>
        <v>0</v>
      </c>
      <c r="V1068" s="102" t="n">
        <f aca="false">V1069</f>
        <v>0</v>
      </c>
      <c r="W1068" s="102" t="n">
        <f aca="false">W1069</f>
        <v>0</v>
      </c>
      <c r="X1068" s="102" t="n">
        <f aca="false">X1069</f>
        <v>0</v>
      </c>
      <c r="Y1068" s="102" t="n">
        <f aca="false">Y1069</f>
        <v>0</v>
      </c>
      <c r="Z1068" s="102" t="n">
        <f aca="false">Z1069</f>
        <v>0</v>
      </c>
      <c r="AA1068" s="102" t="n">
        <f aca="false">AA1069</f>
        <v>0</v>
      </c>
      <c r="AB1068" s="102" t="n">
        <f aca="false">AB1069</f>
        <v>0</v>
      </c>
      <c r="AC1068" s="102" t="n">
        <f aca="false">AC1069</f>
        <v>0</v>
      </c>
      <c r="AD1068" s="102" t="n">
        <f aca="false">AD1069</f>
        <v>0</v>
      </c>
      <c r="AE1068" s="102" t="n">
        <f aca="false">AE1069</f>
        <v>0</v>
      </c>
      <c r="AF1068" s="102" t="n">
        <f aca="false">AF1069</f>
        <v>0</v>
      </c>
      <c r="AG1068" s="102" t="n">
        <f aca="false">AG1069</f>
        <v>0</v>
      </c>
    </row>
    <row r="1069" customFormat="false" ht="30" hidden="true" customHeight="false" outlineLevel="0" collapsed="false">
      <c r="A1069" s="2"/>
      <c r="B1069" s="151" t="s">
        <v>494</v>
      </c>
      <c r="C1069" s="83"/>
      <c r="D1069" s="91" t="s">
        <v>254</v>
      </c>
      <c r="E1069" s="91" t="s">
        <v>495</v>
      </c>
      <c r="F1069" s="91" t="s">
        <v>50</v>
      </c>
      <c r="G1069" s="91" t="s">
        <v>50</v>
      </c>
      <c r="H1069" s="95"/>
      <c r="I1069" s="100"/>
      <c r="J1069" s="102" t="n">
        <f aca="false">J1070</f>
        <v>60703</v>
      </c>
      <c r="K1069" s="102" t="n">
        <f aca="false">K1070</f>
        <v>-24620</v>
      </c>
      <c r="L1069" s="102" t="n">
        <f aca="false">L1070</f>
        <v>36083</v>
      </c>
      <c r="M1069" s="102" t="n">
        <f aca="false">M1070</f>
        <v>60703</v>
      </c>
      <c r="N1069" s="102" t="n">
        <f aca="false">N1070</f>
        <v>-24620</v>
      </c>
      <c r="O1069" s="102" t="n">
        <f aca="false">O1070</f>
        <v>36083</v>
      </c>
      <c r="P1069" s="102" t="n">
        <f aca="false">P1070</f>
        <v>0</v>
      </c>
      <c r="Q1069" s="102" t="n">
        <f aca="false">Q1070</f>
        <v>0</v>
      </c>
      <c r="R1069" s="102" t="n">
        <f aca="false">R1070</f>
        <v>0</v>
      </c>
      <c r="S1069" s="102" t="n">
        <f aca="false">S1070</f>
        <v>0</v>
      </c>
      <c r="T1069" s="102" t="n">
        <f aca="false">T1070</f>
        <v>0</v>
      </c>
      <c r="U1069" s="102" t="n">
        <f aca="false">U1070</f>
        <v>0</v>
      </c>
      <c r="V1069" s="102" t="n">
        <f aca="false">V1070</f>
        <v>0</v>
      </c>
      <c r="W1069" s="102" t="n">
        <f aca="false">W1070</f>
        <v>0</v>
      </c>
      <c r="X1069" s="102" t="n">
        <f aca="false">X1070</f>
        <v>0</v>
      </c>
      <c r="Y1069" s="102" t="n">
        <f aca="false">Y1070</f>
        <v>0</v>
      </c>
      <c r="Z1069" s="102" t="n">
        <f aca="false">Z1070</f>
        <v>0</v>
      </c>
      <c r="AA1069" s="102" t="n">
        <f aca="false">AA1070</f>
        <v>0</v>
      </c>
      <c r="AB1069" s="102" t="n">
        <f aca="false">AB1070</f>
        <v>0</v>
      </c>
      <c r="AC1069" s="102" t="n">
        <f aca="false">AC1070</f>
        <v>0</v>
      </c>
      <c r="AD1069" s="102" t="n">
        <f aca="false">AD1070</f>
        <v>0</v>
      </c>
      <c r="AE1069" s="102" t="n">
        <f aca="false">AE1070</f>
        <v>0</v>
      </c>
      <c r="AF1069" s="102" t="n">
        <f aca="false">AF1070</f>
        <v>0</v>
      </c>
      <c r="AG1069" s="102" t="n">
        <f aca="false">AG1070</f>
        <v>0</v>
      </c>
    </row>
    <row r="1070" customFormat="false" ht="30" hidden="true" customHeight="true" outlineLevel="0" collapsed="false">
      <c r="A1070" s="2"/>
      <c r="B1070" s="151" t="s">
        <v>496</v>
      </c>
      <c r="C1070" s="83"/>
      <c r="D1070" s="91" t="s">
        <v>254</v>
      </c>
      <c r="E1070" s="91" t="s">
        <v>495</v>
      </c>
      <c r="F1070" s="91" t="s">
        <v>97</v>
      </c>
      <c r="G1070" s="91" t="s">
        <v>183</v>
      </c>
      <c r="H1070" s="95"/>
      <c r="I1070" s="100"/>
      <c r="J1070" s="102" t="n">
        <f aca="false">J1071</f>
        <v>60703</v>
      </c>
      <c r="K1070" s="102" t="n">
        <f aca="false">K1071</f>
        <v>-24620</v>
      </c>
      <c r="L1070" s="102" t="n">
        <f aca="false">L1071</f>
        <v>36083</v>
      </c>
      <c r="M1070" s="102" t="n">
        <f aca="false">M1071</f>
        <v>60703</v>
      </c>
      <c r="N1070" s="102" t="n">
        <f aca="false">N1071</f>
        <v>-24620</v>
      </c>
      <c r="O1070" s="102" t="n">
        <f aca="false">O1071</f>
        <v>36083</v>
      </c>
      <c r="P1070" s="102" t="n">
        <f aca="false">P1071</f>
        <v>0</v>
      </c>
      <c r="Q1070" s="102" t="n">
        <f aca="false">Q1071</f>
        <v>0</v>
      </c>
      <c r="R1070" s="102" t="n">
        <f aca="false">R1071</f>
        <v>0</v>
      </c>
      <c r="S1070" s="102" t="n">
        <f aca="false">S1071</f>
        <v>0</v>
      </c>
      <c r="T1070" s="102" t="n">
        <f aca="false">T1071</f>
        <v>0</v>
      </c>
      <c r="U1070" s="102" t="n">
        <f aca="false">U1071</f>
        <v>0</v>
      </c>
      <c r="V1070" s="102" t="n">
        <f aca="false">V1071</f>
        <v>0</v>
      </c>
      <c r="W1070" s="102" t="n">
        <f aca="false">W1071</f>
        <v>0</v>
      </c>
      <c r="X1070" s="102" t="n">
        <f aca="false">X1071</f>
        <v>0</v>
      </c>
      <c r="Y1070" s="102" t="n">
        <f aca="false">Y1071</f>
        <v>0</v>
      </c>
      <c r="Z1070" s="102" t="n">
        <f aca="false">Z1071</f>
        <v>0</v>
      </c>
      <c r="AA1070" s="102" t="n">
        <f aca="false">AA1071</f>
        <v>0</v>
      </c>
      <c r="AB1070" s="102" t="n">
        <f aca="false">AB1071</f>
        <v>0</v>
      </c>
      <c r="AC1070" s="102" t="n">
        <f aca="false">AC1071</f>
        <v>0</v>
      </c>
      <c r="AD1070" s="102" t="n">
        <f aca="false">AD1071</f>
        <v>0</v>
      </c>
      <c r="AE1070" s="102" t="n">
        <f aca="false">AE1071</f>
        <v>0</v>
      </c>
      <c r="AF1070" s="102" t="n">
        <f aca="false">AF1071</f>
        <v>0</v>
      </c>
      <c r="AG1070" s="102" t="n">
        <f aca="false">AG1071</f>
        <v>0</v>
      </c>
    </row>
    <row r="1071" customFormat="false" ht="15" hidden="true" customHeight="false" outlineLevel="0" collapsed="false">
      <c r="A1071" s="2"/>
      <c r="B1071" s="66" t="s">
        <v>217</v>
      </c>
      <c r="C1071" s="205"/>
      <c r="D1071" s="95" t="s">
        <v>254</v>
      </c>
      <c r="E1071" s="95" t="s">
        <v>495</v>
      </c>
      <c r="F1071" s="95" t="s">
        <v>97</v>
      </c>
      <c r="G1071" s="95" t="s">
        <v>183</v>
      </c>
      <c r="H1071" s="95" t="s">
        <v>218</v>
      </c>
      <c r="I1071" s="110"/>
      <c r="J1071" s="58" t="n">
        <f aca="false">M1071+P1071+S1071</f>
        <v>60703</v>
      </c>
      <c r="K1071" s="58" t="n">
        <f aca="false">N1071+Q1071+T1071</f>
        <v>-24620</v>
      </c>
      <c r="L1071" s="58" t="n">
        <f aca="false">O1071+R1071+U1071</f>
        <v>36083</v>
      </c>
      <c r="M1071" s="58" t="n">
        <v>60703</v>
      </c>
      <c r="N1071" s="58" t="n">
        <v>-24620</v>
      </c>
      <c r="O1071" s="58" t="n">
        <f aca="false">M1071+N1071</f>
        <v>36083</v>
      </c>
      <c r="P1071" s="58"/>
      <c r="Q1071" s="58"/>
      <c r="R1071" s="58" t="n">
        <f aca="false">P1071+Q1071</f>
        <v>0</v>
      </c>
      <c r="S1071" s="58" t="n">
        <f aca="false">V1071+Y1071+AB1071+AE1071</f>
        <v>0</v>
      </c>
      <c r="T1071" s="58" t="n">
        <f aca="false">W1071+Z1071+AC1071+AF1071</f>
        <v>0</v>
      </c>
      <c r="U1071" s="58" t="n">
        <f aca="false">X1071+AA1071+AD1071+AG1071</f>
        <v>0</v>
      </c>
      <c r="V1071" s="58"/>
      <c r="W1071" s="58"/>
      <c r="X1071" s="58" t="n">
        <f aca="false">V1071+W1071</f>
        <v>0</v>
      </c>
      <c r="Y1071" s="58"/>
      <c r="Z1071" s="58"/>
      <c r="AA1071" s="58" t="n">
        <f aca="false">Y1071+Z1071</f>
        <v>0</v>
      </c>
      <c r="AB1071" s="58"/>
      <c r="AC1071" s="58"/>
      <c r="AD1071" s="58" t="n">
        <f aca="false">AB1071+AC1071</f>
        <v>0</v>
      </c>
      <c r="AE1071" s="58"/>
      <c r="AF1071" s="58"/>
      <c r="AG1071" s="58" t="n">
        <f aca="false">AE1071+AF1071</f>
        <v>0</v>
      </c>
    </row>
    <row r="1072" customFormat="false" ht="15" hidden="true" customHeight="false" outlineLevel="0" collapsed="false">
      <c r="A1072" s="2"/>
      <c r="B1072" s="114"/>
      <c r="C1072" s="74"/>
      <c r="D1072" s="75"/>
      <c r="E1072" s="75"/>
      <c r="F1072" s="75"/>
      <c r="G1072" s="75"/>
      <c r="H1072" s="75"/>
      <c r="I1072" s="76"/>
      <c r="J1072" s="58"/>
      <c r="K1072" s="58"/>
      <c r="L1072" s="58"/>
      <c r="M1072" s="58"/>
      <c r="N1072" s="58"/>
      <c r="O1072" s="58"/>
      <c r="P1072" s="58"/>
      <c r="Q1072" s="58"/>
      <c r="R1072" s="58"/>
      <c r="S1072" s="58"/>
      <c r="T1072" s="58"/>
      <c r="U1072" s="58"/>
      <c r="V1072" s="58"/>
      <c r="W1072" s="58"/>
      <c r="X1072" s="58"/>
      <c r="Y1072" s="58"/>
      <c r="Z1072" s="58"/>
      <c r="AA1072" s="58"/>
      <c r="AB1072" s="58"/>
      <c r="AC1072" s="58"/>
      <c r="AD1072" s="58"/>
      <c r="AE1072" s="58"/>
      <c r="AF1072" s="58"/>
      <c r="AG1072" s="58"/>
    </row>
    <row r="1073" customFormat="false" ht="18.75" hidden="false" customHeight="false" outlineLevel="0" collapsed="false">
      <c r="A1073" s="2" t="n">
        <v>4</v>
      </c>
      <c r="B1073" s="89" t="s">
        <v>498</v>
      </c>
      <c r="C1073" s="116"/>
      <c r="D1073" s="62" t="s">
        <v>86</v>
      </c>
      <c r="E1073" s="97"/>
      <c r="F1073" s="97"/>
      <c r="G1073" s="97"/>
      <c r="H1073" s="97"/>
      <c r="I1073" s="98"/>
      <c r="J1073" s="65" t="n">
        <f aca="false">J1074</f>
        <v>27900</v>
      </c>
      <c r="K1073" s="65" t="n">
        <f aca="false">K1074</f>
        <v>-8100</v>
      </c>
      <c r="L1073" s="65" t="n">
        <f aca="false">L1074</f>
        <v>19800</v>
      </c>
      <c r="M1073" s="65" t="n">
        <f aca="false">M1074</f>
        <v>27900</v>
      </c>
      <c r="N1073" s="65" t="n">
        <f aca="false">N1074</f>
        <v>-8100</v>
      </c>
      <c r="O1073" s="65" t="n">
        <f aca="false">O1074</f>
        <v>19800</v>
      </c>
      <c r="P1073" s="65" t="n">
        <f aca="false">P1074</f>
        <v>0</v>
      </c>
      <c r="Q1073" s="65" t="n">
        <f aca="false">Q1074</f>
        <v>0</v>
      </c>
      <c r="R1073" s="65" t="n">
        <f aca="false">R1074</f>
        <v>0</v>
      </c>
      <c r="S1073" s="65" t="n">
        <f aca="false">S1074</f>
        <v>0</v>
      </c>
      <c r="T1073" s="65" t="n">
        <f aca="false">T1074</f>
        <v>0</v>
      </c>
      <c r="U1073" s="65" t="n">
        <f aca="false">U1074</f>
        <v>0</v>
      </c>
      <c r="V1073" s="65" t="n">
        <f aca="false">V1074</f>
        <v>0</v>
      </c>
      <c r="W1073" s="65" t="n">
        <f aca="false">W1074</f>
        <v>0</v>
      </c>
      <c r="X1073" s="65" t="n">
        <f aca="false">X1074</f>
        <v>0</v>
      </c>
      <c r="Y1073" s="65" t="n">
        <f aca="false">Y1074</f>
        <v>0</v>
      </c>
      <c r="Z1073" s="65" t="n">
        <f aca="false">Z1074</f>
        <v>0</v>
      </c>
      <c r="AA1073" s="65" t="n">
        <f aca="false">AA1074</f>
        <v>0</v>
      </c>
      <c r="AB1073" s="65" t="n">
        <f aca="false">AB1074</f>
        <v>0</v>
      </c>
      <c r="AC1073" s="65" t="n">
        <f aca="false">AC1074</f>
        <v>0</v>
      </c>
      <c r="AD1073" s="65" t="n">
        <f aca="false">AD1074</f>
        <v>0</v>
      </c>
      <c r="AE1073" s="65" t="n">
        <f aca="false">AE1074</f>
        <v>0</v>
      </c>
      <c r="AF1073" s="65" t="n">
        <f aca="false">AF1074</f>
        <v>0</v>
      </c>
      <c r="AG1073" s="65" t="n">
        <f aca="false">AG1074</f>
        <v>0</v>
      </c>
    </row>
    <row r="1074" customFormat="false" ht="30" hidden="false" customHeight="false" outlineLevel="0" collapsed="false">
      <c r="A1074" s="2"/>
      <c r="B1074" s="90" t="s">
        <v>463</v>
      </c>
      <c r="C1074" s="83"/>
      <c r="D1074" s="91" t="s">
        <v>86</v>
      </c>
      <c r="E1074" s="91" t="s">
        <v>464</v>
      </c>
      <c r="F1074" s="91" t="s">
        <v>50</v>
      </c>
      <c r="G1074" s="91" t="s">
        <v>50</v>
      </c>
      <c r="H1074" s="91"/>
      <c r="I1074" s="100"/>
      <c r="J1074" s="102" t="n">
        <f aca="false">J1075</f>
        <v>27900</v>
      </c>
      <c r="K1074" s="102" t="n">
        <f aca="false">K1075</f>
        <v>-8100</v>
      </c>
      <c r="L1074" s="102" t="n">
        <f aca="false">L1075</f>
        <v>19800</v>
      </c>
      <c r="M1074" s="102" t="n">
        <f aca="false">M1075</f>
        <v>27900</v>
      </c>
      <c r="N1074" s="102" t="n">
        <f aca="false">N1075</f>
        <v>-8100</v>
      </c>
      <c r="O1074" s="102" t="n">
        <f aca="false">O1075</f>
        <v>19800</v>
      </c>
      <c r="P1074" s="102" t="n">
        <f aca="false">P1075</f>
        <v>0</v>
      </c>
      <c r="Q1074" s="102" t="n">
        <f aca="false">Q1075</f>
        <v>0</v>
      </c>
      <c r="R1074" s="102" t="n">
        <f aca="false">R1075</f>
        <v>0</v>
      </c>
      <c r="S1074" s="102" t="n">
        <f aca="false">S1075</f>
        <v>0</v>
      </c>
      <c r="T1074" s="102" t="n">
        <f aca="false">T1075</f>
        <v>0</v>
      </c>
      <c r="U1074" s="102" t="n">
        <f aca="false">U1075</f>
        <v>0</v>
      </c>
      <c r="V1074" s="102" t="n">
        <f aca="false">V1075</f>
        <v>0</v>
      </c>
      <c r="W1074" s="102" t="n">
        <f aca="false">W1075</f>
        <v>0</v>
      </c>
      <c r="X1074" s="102" t="n">
        <f aca="false">X1075</f>
        <v>0</v>
      </c>
      <c r="Y1074" s="102" t="n">
        <f aca="false">Y1075</f>
        <v>0</v>
      </c>
      <c r="Z1074" s="102" t="n">
        <f aca="false">Z1075</f>
        <v>0</v>
      </c>
      <c r="AA1074" s="102" t="n">
        <f aca="false">AA1075</f>
        <v>0</v>
      </c>
      <c r="AB1074" s="102" t="n">
        <f aca="false">AB1075</f>
        <v>0</v>
      </c>
      <c r="AC1074" s="102" t="n">
        <f aca="false">AC1075</f>
        <v>0</v>
      </c>
      <c r="AD1074" s="102" t="n">
        <f aca="false">AD1075</f>
        <v>0</v>
      </c>
      <c r="AE1074" s="102" t="n">
        <f aca="false">AE1075</f>
        <v>0</v>
      </c>
      <c r="AF1074" s="102" t="n">
        <f aca="false">AF1075</f>
        <v>0</v>
      </c>
      <c r="AG1074" s="102" t="n">
        <f aca="false">AG1075</f>
        <v>0</v>
      </c>
    </row>
    <row r="1075" customFormat="false" ht="15" hidden="false" customHeight="false" outlineLevel="0" collapsed="false">
      <c r="A1075" s="2"/>
      <c r="B1075" s="66" t="s">
        <v>53</v>
      </c>
      <c r="C1075" s="83"/>
      <c r="D1075" s="91" t="s">
        <v>86</v>
      </c>
      <c r="E1075" s="91" t="s">
        <v>464</v>
      </c>
      <c r="F1075" s="91" t="s">
        <v>50</v>
      </c>
      <c r="G1075" s="91" t="s">
        <v>50</v>
      </c>
      <c r="H1075" s="91" t="s">
        <v>54</v>
      </c>
      <c r="I1075" s="110" t="n">
        <v>412338500</v>
      </c>
      <c r="J1075" s="102" t="n">
        <f aca="false">J1080</f>
        <v>27900</v>
      </c>
      <c r="K1075" s="102" t="n">
        <f aca="false">K1080</f>
        <v>-8100</v>
      </c>
      <c r="L1075" s="102" t="n">
        <f aca="false">L1080</f>
        <v>19800</v>
      </c>
      <c r="M1075" s="102" t="n">
        <f aca="false">M1080</f>
        <v>27900</v>
      </c>
      <c r="N1075" s="102" t="n">
        <f aca="false">N1080</f>
        <v>-8100</v>
      </c>
      <c r="O1075" s="102" t="n">
        <f aca="false">O1080</f>
        <v>19800</v>
      </c>
      <c r="P1075" s="102" t="n">
        <f aca="false">P1080</f>
        <v>0</v>
      </c>
      <c r="Q1075" s="102" t="n">
        <f aca="false">Q1080</f>
        <v>0</v>
      </c>
      <c r="R1075" s="102" t="n">
        <f aca="false">R1080</f>
        <v>0</v>
      </c>
      <c r="S1075" s="102" t="n">
        <f aca="false">S1080</f>
        <v>0</v>
      </c>
      <c r="T1075" s="102" t="n">
        <f aca="false">T1080</f>
        <v>0</v>
      </c>
      <c r="U1075" s="102" t="n">
        <f aca="false">U1080</f>
        <v>0</v>
      </c>
      <c r="V1075" s="102" t="n">
        <f aca="false">V1080</f>
        <v>0</v>
      </c>
      <c r="W1075" s="102" t="n">
        <f aca="false">W1080</f>
        <v>0</v>
      </c>
      <c r="X1075" s="102" t="n">
        <f aca="false">X1080</f>
        <v>0</v>
      </c>
      <c r="Y1075" s="102" t="n">
        <f aca="false">Y1080</f>
        <v>0</v>
      </c>
      <c r="Z1075" s="102" t="n">
        <f aca="false">Z1080</f>
        <v>0</v>
      </c>
      <c r="AA1075" s="102" t="n">
        <f aca="false">AA1080</f>
        <v>0</v>
      </c>
      <c r="AB1075" s="102" t="n">
        <f aca="false">AB1080</f>
        <v>0</v>
      </c>
      <c r="AC1075" s="102" t="n">
        <f aca="false">AC1080</f>
        <v>0</v>
      </c>
      <c r="AD1075" s="102" t="n">
        <f aca="false">AD1080</f>
        <v>0</v>
      </c>
      <c r="AE1075" s="102" t="n">
        <f aca="false">AE1080</f>
        <v>0</v>
      </c>
      <c r="AF1075" s="102" t="n">
        <f aca="false">AF1080</f>
        <v>0</v>
      </c>
      <c r="AG1075" s="102" t="n">
        <f aca="false">AG1080</f>
        <v>0</v>
      </c>
    </row>
    <row r="1076" customFormat="false" ht="15" hidden="false" customHeight="false" outlineLevel="0" collapsed="false">
      <c r="A1076" s="2"/>
      <c r="B1076" s="12"/>
      <c r="C1076" s="12"/>
      <c r="D1076" s="105"/>
      <c r="E1076" s="105"/>
      <c r="F1076" s="105"/>
      <c r="G1076" s="105"/>
      <c r="H1076" s="105"/>
      <c r="I1076" s="111"/>
      <c r="J1076" s="58"/>
      <c r="K1076" s="58"/>
      <c r="L1076" s="58"/>
      <c r="M1076" s="58"/>
      <c r="N1076" s="58"/>
      <c r="O1076" s="58"/>
      <c r="P1076" s="58"/>
      <c r="Q1076" s="58"/>
      <c r="R1076" s="58"/>
      <c r="S1076" s="58"/>
      <c r="T1076" s="58"/>
      <c r="U1076" s="58"/>
      <c r="V1076" s="58"/>
      <c r="W1076" s="58"/>
      <c r="X1076" s="58"/>
      <c r="Y1076" s="58"/>
      <c r="Z1076" s="58"/>
      <c r="AA1076" s="58"/>
      <c r="AB1076" s="58"/>
      <c r="AC1076" s="58"/>
      <c r="AD1076" s="58"/>
      <c r="AE1076" s="58"/>
      <c r="AF1076" s="58"/>
      <c r="AG1076" s="58"/>
    </row>
    <row r="1077" customFormat="false" ht="30.75" hidden="true" customHeight="false" outlineLevel="0" collapsed="false">
      <c r="A1077" s="2"/>
      <c r="B1077" s="246" t="s">
        <v>499</v>
      </c>
      <c r="C1077" s="138"/>
      <c r="D1077" s="139"/>
      <c r="E1077" s="139"/>
      <c r="F1077" s="139"/>
      <c r="G1077" s="139"/>
      <c r="H1077" s="139"/>
      <c r="I1077" s="140"/>
      <c r="J1077" s="59" t="n">
        <f aca="false">J1078</f>
        <v>27900</v>
      </c>
      <c r="K1077" s="59" t="n">
        <f aca="false">K1078</f>
        <v>-8100</v>
      </c>
      <c r="L1077" s="59" t="n">
        <f aca="false">L1078</f>
        <v>19800</v>
      </c>
      <c r="M1077" s="59" t="n">
        <f aca="false">M1078</f>
        <v>27900</v>
      </c>
      <c r="N1077" s="59" t="n">
        <f aca="false">N1078</f>
        <v>-8100</v>
      </c>
      <c r="O1077" s="59" t="n">
        <f aca="false">O1078</f>
        <v>19800</v>
      </c>
      <c r="P1077" s="59" t="n">
        <f aca="false">P1078</f>
        <v>0</v>
      </c>
      <c r="Q1077" s="59" t="n">
        <f aca="false">Q1078</f>
        <v>0</v>
      </c>
      <c r="R1077" s="59" t="n">
        <f aca="false">R1078</f>
        <v>0</v>
      </c>
      <c r="S1077" s="59" t="n">
        <f aca="false">S1078</f>
        <v>0</v>
      </c>
      <c r="T1077" s="59" t="n">
        <f aca="false">T1078</f>
        <v>0</v>
      </c>
      <c r="U1077" s="59" t="n">
        <f aca="false">U1078</f>
        <v>0</v>
      </c>
      <c r="V1077" s="59" t="n">
        <f aca="false">V1078</f>
        <v>0</v>
      </c>
      <c r="W1077" s="59" t="n">
        <f aca="false">W1078</f>
        <v>0</v>
      </c>
      <c r="X1077" s="59" t="n">
        <f aca="false">X1078</f>
        <v>0</v>
      </c>
      <c r="Y1077" s="59" t="n">
        <f aca="false">Y1078</f>
        <v>0</v>
      </c>
      <c r="Z1077" s="59" t="n">
        <f aca="false">Z1078</f>
        <v>0</v>
      </c>
      <c r="AA1077" s="59" t="n">
        <f aca="false">AA1078</f>
        <v>0</v>
      </c>
      <c r="AB1077" s="59" t="n">
        <f aca="false">AB1078</f>
        <v>0</v>
      </c>
      <c r="AC1077" s="59" t="n">
        <f aca="false">AC1078</f>
        <v>0</v>
      </c>
      <c r="AD1077" s="59" t="n">
        <f aca="false">AD1078</f>
        <v>0</v>
      </c>
      <c r="AE1077" s="59" t="n">
        <f aca="false">AE1078</f>
        <v>0</v>
      </c>
      <c r="AF1077" s="59" t="n">
        <f aca="false">AF1078</f>
        <v>0</v>
      </c>
      <c r="AG1077" s="59" t="n">
        <f aca="false">AG1078</f>
        <v>0</v>
      </c>
    </row>
    <row r="1078" customFormat="false" ht="15" hidden="true" customHeight="false" outlineLevel="0" collapsed="false">
      <c r="A1078" s="2"/>
      <c r="B1078" s="93" t="s">
        <v>466</v>
      </c>
      <c r="C1078" s="116"/>
      <c r="D1078" s="107" t="s">
        <v>86</v>
      </c>
      <c r="E1078" s="75"/>
      <c r="F1078" s="75"/>
      <c r="G1078" s="75"/>
      <c r="H1078" s="75"/>
      <c r="I1078" s="120"/>
      <c r="J1078" s="102" t="n">
        <f aca="false">J1079</f>
        <v>27900</v>
      </c>
      <c r="K1078" s="102" t="n">
        <f aca="false">K1079</f>
        <v>-8100</v>
      </c>
      <c r="L1078" s="102" t="n">
        <f aca="false">L1079</f>
        <v>19800</v>
      </c>
      <c r="M1078" s="102" t="n">
        <f aca="false">M1079</f>
        <v>27900</v>
      </c>
      <c r="N1078" s="102" t="n">
        <f aca="false">N1079</f>
        <v>-8100</v>
      </c>
      <c r="O1078" s="102" t="n">
        <f aca="false">O1079</f>
        <v>19800</v>
      </c>
      <c r="P1078" s="102" t="n">
        <f aca="false">P1079</f>
        <v>0</v>
      </c>
      <c r="Q1078" s="102" t="n">
        <f aca="false">Q1079</f>
        <v>0</v>
      </c>
      <c r="R1078" s="102" t="n">
        <f aca="false">R1079</f>
        <v>0</v>
      </c>
      <c r="S1078" s="102" t="n">
        <f aca="false">S1079</f>
        <v>0</v>
      </c>
      <c r="T1078" s="102" t="n">
        <f aca="false">T1079</f>
        <v>0</v>
      </c>
      <c r="U1078" s="102" t="n">
        <f aca="false">U1079</f>
        <v>0</v>
      </c>
      <c r="V1078" s="102" t="n">
        <f aca="false">V1079</f>
        <v>0</v>
      </c>
      <c r="W1078" s="102" t="n">
        <f aca="false">W1079</f>
        <v>0</v>
      </c>
      <c r="X1078" s="102" t="n">
        <f aca="false">X1079</f>
        <v>0</v>
      </c>
      <c r="Y1078" s="102" t="n">
        <f aca="false">Y1079</f>
        <v>0</v>
      </c>
      <c r="Z1078" s="102" t="n">
        <f aca="false">Z1079</f>
        <v>0</v>
      </c>
      <c r="AA1078" s="102" t="n">
        <f aca="false">AA1079</f>
        <v>0</v>
      </c>
      <c r="AB1078" s="102" t="n">
        <f aca="false">AB1079</f>
        <v>0</v>
      </c>
      <c r="AC1078" s="102" t="n">
        <f aca="false">AC1079</f>
        <v>0</v>
      </c>
      <c r="AD1078" s="102" t="n">
        <f aca="false">AD1079</f>
        <v>0</v>
      </c>
      <c r="AE1078" s="102" t="n">
        <f aca="false">AE1079</f>
        <v>0</v>
      </c>
      <c r="AF1078" s="102" t="n">
        <f aca="false">AF1079</f>
        <v>0</v>
      </c>
      <c r="AG1078" s="102" t="n">
        <f aca="false">AG1079</f>
        <v>0</v>
      </c>
    </row>
    <row r="1079" customFormat="false" ht="30" hidden="true" customHeight="false" outlineLevel="0" collapsed="false">
      <c r="A1079" s="2"/>
      <c r="B1079" s="106" t="s">
        <v>463</v>
      </c>
      <c r="C1079" s="83"/>
      <c r="D1079" s="107" t="s">
        <v>86</v>
      </c>
      <c r="E1079" s="107" t="s">
        <v>464</v>
      </c>
      <c r="F1079" s="107" t="s">
        <v>50</v>
      </c>
      <c r="G1079" s="107" t="s">
        <v>50</v>
      </c>
      <c r="H1079" s="107"/>
      <c r="I1079" s="110"/>
      <c r="J1079" s="102" t="n">
        <f aca="false">J1080</f>
        <v>27900</v>
      </c>
      <c r="K1079" s="102" t="n">
        <f aca="false">K1080</f>
        <v>-8100</v>
      </c>
      <c r="L1079" s="102" t="n">
        <f aca="false">L1080</f>
        <v>19800</v>
      </c>
      <c r="M1079" s="102" t="n">
        <f aca="false">M1080</f>
        <v>27900</v>
      </c>
      <c r="N1079" s="102" t="n">
        <f aca="false">N1080</f>
        <v>-8100</v>
      </c>
      <c r="O1079" s="102" t="n">
        <f aca="false">O1080</f>
        <v>19800</v>
      </c>
      <c r="P1079" s="102" t="n">
        <f aca="false">P1080</f>
        <v>0</v>
      </c>
      <c r="Q1079" s="102" t="n">
        <f aca="false">Q1080</f>
        <v>0</v>
      </c>
      <c r="R1079" s="102" t="n">
        <f aca="false">R1080</f>
        <v>0</v>
      </c>
      <c r="S1079" s="102" t="n">
        <f aca="false">S1080</f>
        <v>0</v>
      </c>
      <c r="T1079" s="102" t="n">
        <f aca="false">T1080</f>
        <v>0</v>
      </c>
      <c r="U1079" s="102" t="n">
        <f aca="false">U1080</f>
        <v>0</v>
      </c>
      <c r="V1079" s="102" t="n">
        <f aca="false">V1080</f>
        <v>0</v>
      </c>
      <c r="W1079" s="102" t="n">
        <f aca="false">W1080</f>
        <v>0</v>
      </c>
      <c r="X1079" s="102" t="n">
        <f aca="false">X1080</f>
        <v>0</v>
      </c>
      <c r="Y1079" s="102" t="n">
        <f aca="false">Y1080</f>
        <v>0</v>
      </c>
      <c r="Z1079" s="102" t="n">
        <f aca="false">Z1080</f>
        <v>0</v>
      </c>
      <c r="AA1079" s="102" t="n">
        <f aca="false">AA1080</f>
        <v>0</v>
      </c>
      <c r="AB1079" s="102" t="n">
        <f aca="false">AB1080</f>
        <v>0</v>
      </c>
      <c r="AC1079" s="102" t="n">
        <f aca="false">AC1080</f>
        <v>0</v>
      </c>
      <c r="AD1079" s="102" t="n">
        <f aca="false">AD1080</f>
        <v>0</v>
      </c>
      <c r="AE1079" s="102" t="n">
        <f aca="false">AE1080</f>
        <v>0</v>
      </c>
      <c r="AF1079" s="102" t="n">
        <f aca="false">AF1080</f>
        <v>0</v>
      </c>
      <c r="AG1079" s="102" t="n">
        <f aca="false">AG1080</f>
        <v>0</v>
      </c>
    </row>
    <row r="1080" customFormat="false" ht="15" hidden="true" customHeight="false" outlineLevel="0" collapsed="false">
      <c r="A1080" s="2"/>
      <c r="B1080" s="66" t="s">
        <v>53</v>
      </c>
      <c r="C1080" s="93"/>
      <c r="D1080" s="107" t="s">
        <v>86</v>
      </c>
      <c r="E1080" s="107" t="s">
        <v>464</v>
      </c>
      <c r="F1080" s="107" t="s">
        <v>50</v>
      </c>
      <c r="G1080" s="107" t="s">
        <v>50</v>
      </c>
      <c r="H1080" s="107" t="s">
        <v>54</v>
      </c>
      <c r="I1080" s="110"/>
      <c r="J1080" s="58" t="n">
        <f aca="false">M1080+P1080+S1080</f>
        <v>27900</v>
      </c>
      <c r="K1080" s="58" t="n">
        <f aca="false">N1080+Q1080+T1080</f>
        <v>-8100</v>
      </c>
      <c r="L1080" s="58" t="n">
        <f aca="false">O1080+R1080+U1080</f>
        <v>19800</v>
      </c>
      <c r="M1080" s="58" t="n">
        <v>27900</v>
      </c>
      <c r="N1080" s="58" t="n">
        <v>-8100</v>
      </c>
      <c r="O1080" s="58" t="n">
        <f aca="false">M1080+N1080</f>
        <v>19800</v>
      </c>
      <c r="P1080" s="58"/>
      <c r="Q1080" s="58"/>
      <c r="R1080" s="58" t="n">
        <f aca="false">P1080+Q1080</f>
        <v>0</v>
      </c>
      <c r="S1080" s="58" t="n">
        <f aca="false">V1080+Y1080+AB1080+AE1080</f>
        <v>0</v>
      </c>
      <c r="T1080" s="58" t="n">
        <f aca="false">W1080+Z1080+AC1080+AF1080</f>
        <v>0</v>
      </c>
      <c r="U1080" s="58" t="n">
        <f aca="false">X1080+AA1080+AD1080+AG1080</f>
        <v>0</v>
      </c>
      <c r="V1080" s="58"/>
      <c r="W1080" s="58"/>
      <c r="X1080" s="58" t="n">
        <f aca="false">V1080+W1080</f>
        <v>0</v>
      </c>
      <c r="Y1080" s="58"/>
      <c r="Z1080" s="58"/>
      <c r="AA1080" s="58" t="n">
        <f aca="false">Y1080+Z1080</f>
        <v>0</v>
      </c>
      <c r="AB1080" s="58"/>
      <c r="AC1080" s="58"/>
      <c r="AD1080" s="58" t="n">
        <f aca="false">AB1080+AC1080</f>
        <v>0</v>
      </c>
      <c r="AE1080" s="58"/>
      <c r="AF1080" s="58"/>
      <c r="AG1080" s="58" t="n">
        <f aca="false">AE1080+AF1080</f>
        <v>0</v>
      </c>
    </row>
    <row r="1081" customFormat="false" ht="15" hidden="true" customHeight="false" outlineLevel="0" collapsed="false">
      <c r="A1081" s="2"/>
      <c r="B1081" s="12"/>
      <c r="C1081" s="12"/>
      <c r="D1081" s="105"/>
      <c r="E1081" s="105"/>
      <c r="F1081" s="105"/>
      <c r="G1081" s="105"/>
      <c r="H1081" s="105"/>
      <c r="I1081" s="111"/>
      <c r="J1081" s="58"/>
      <c r="K1081" s="58"/>
      <c r="L1081" s="58"/>
      <c r="M1081" s="58"/>
      <c r="N1081" s="58"/>
      <c r="O1081" s="58"/>
      <c r="P1081" s="58"/>
      <c r="Q1081" s="58"/>
      <c r="R1081" s="58"/>
      <c r="S1081" s="58"/>
      <c r="T1081" s="58"/>
      <c r="U1081" s="58"/>
      <c r="V1081" s="58"/>
      <c r="W1081" s="58"/>
      <c r="X1081" s="58"/>
      <c r="Y1081" s="58"/>
      <c r="Z1081" s="58"/>
      <c r="AA1081" s="58"/>
      <c r="AB1081" s="58"/>
      <c r="AC1081" s="58"/>
      <c r="AD1081" s="58"/>
      <c r="AE1081" s="58"/>
      <c r="AF1081" s="58"/>
      <c r="AG1081" s="58"/>
    </row>
    <row r="1082" customFormat="false" ht="18.75" hidden="false" customHeight="false" outlineLevel="0" collapsed="false">
      <c r="A1082" s="2" t="n">
        <v>5</v>
      </c>
      <c r="B1082" s="60" t="s">
        <v>500</v>
      </c>
      <c r="C1082" s="116"/>
      <c r="D1082" s="62" t="s">
        <v>264</v>
      </c>
      <c r="E1082" s="97"/>
      <c r="F1082" s="97"/>
      <c r="G1082" s="97"/>
      <c r="H1082" s="97"/>
      <c r="I1082" s="98"/>
      <c r="J1082" s="65" t="n">
        <f aca="false">J1083+J1087</f>
        <v>30000</v>
      </c>
      <c r="K1082" s="65" t="n">
        <f aca="false">K1083+K1087</f>
        <v>84337</v>
      </c>
      <c r="L1082" s="65" t="n">
        <f aca="false">L1083+L1087</f>
        <v>114337</v>
      </c>
      <c r="M1082" s="65" t="n">
        <f aca="false">M1083+M1087</f>
        <v>30000</v>
      </c>
      <c r="N1082" s="65" t="n">
        <f aca="false">N1083+N1087</f>
        <v>84337</v>
      </c>
      <c r="O1082" s="65" t="n">
        <f aca="false">O1083+O1087</f>
        <v>114337</v>
      </c>
      <c r="P1082" s="65" t="n">
        <f aca="false">P1083+P1087</f>
        <v>0</v>
      </c>
      <c r="Q1082" s="65" t="n">
        <f aca="false">Q1083+Q1087</f>
        <v>0</v>
      </c>
      <c r="R1082" s="65" t="n">
        <f aca="false">R1083+R1087</f>
        <v>0</v>
      </c>
      <c r="S1082" s="65" t="n">
        <f aca="false">S1083+S1087</f>
        <v>0</v>
      </c>
      <c r="T1082" s="65" t="n">
        <f aca="false">T1083+T1087</f>
        <v>0</v>
      </c>
      <c r="U1082" s="65" t="n">
        <f aca="false">U1083+U1087</f>
        <v>0</v>
      </c>
      <c r="V1082" s="65" t="n">
        <f aca="false">V1083+V1087</f>
        <v>0</v>
      </c>
      <c r="W1082" s="65" t="n">
        <f aca="false">W1083+W1087</f>
        <v>0</v>
      </c>
      <c r="X1082" s="65" t="n">
        <f aca="false">X1083+X1087</f>
        <v>0</v>
      </c>
      <c r="Y1082" s="65" t="n">
        <f aca="false">Y1083+Y1087</f>
        <v>0</v>
      </c>
      <c r="Z1082" s="65" t="n">
        <f aca="false">Z1083+Z1087</f>
        <v>0</v>
      </c>
      <c r="AA1082" s="65" t="n">
        <f aca="false">AA1083+AA1087</f>
        <v>0</v>
      </c>
      <c r="AB1082" s="65" t="n">
        <f aca="false">AB1083+AB1087</f>
        <v>0</v>
      </c>
      <c r="AC1082" s="65" t="n">
        <f aca="false">AC1083+AC1087</f>
        <v>0</v>
      </c>
      <c r="AD1082" s="65" t="n">
        <f aca="false">AD1083+AD1087</f>
        <v>0</v>
      </c>
      <c r="AE1082" s="65" t="n">
        <f aca="false">AE1083+AE1087</f>
        <v>0</v>
      </c>
      <c r="AF1082" s="65" t="n">
        <f aca="false">AF1083+AF1087</f>
        <v>0</v>
      </c>
      <c r="AG1082" s="65" t="n">
        <f aca="false">AG1083+AG1087</f>
        <v>0</v>
      </c>
    </row>
    <row r="1083" customFormat="false" ht="30" hidden="false" customHeight="false" outlineLevel="0" collapsed="false">
      <c r="A1083" s="2"/>
      <c r="B1083" s="151" t="s">
        <v>494</v>
      </c>
      <c r="C1083" s="83"/>
      <c r="D1083" s="91" t="s">
        <v>264</v>
      </c>
      <c r="E1083" s="91" t="s">
        <v>495</v>
      </c>
      <c r="F1083" s="91" t="s">
        <v>50</v>
      </c>
      <c r="G1083" s="91" t="s">
        <v>50</v>
      </c>
      <c r="H1083" s="95"/>
      <c r="I1083" s="100"/>
      <c r="J1083" s="102" t="n">
        <f aca="false">J1084</f>
        <v>30000</v>
      </c>
      <c r="K1083" s="102" t="n">
        <f aca="false">K1084</f>
        <v>-30000</v>
      </c>
      <c r="L1083" s="102" t="n">
        <f aca="false">L1084</f>
        <v>0</v>
      </c>
      <c r="M1083" s="102" t="n">
        <f aca="false">M1084</f>
        <v>30000</v>
      </c>
      <c r="N1083" s="102" t="n">
        <f aca="false">N1084</f>
        <v>-30000</v>
      </c>
      <c r="O1083" s="102" t="n">
        <f aca="false">O1084</f>
        <v>0</v>
      </c>
      <c r="P1083" s="102" t="n">
        <f aca="false">P1084</f>
        <v>0</v>
      </c>
      <c r="Q1083" s="102" t="n">
        <f aca="false">Q1084</f>
        <v>0</v>
      </c>
      <c r="R1083" s="102" t="n">
        <f aca="false">R1084</f>
        <v>0</v>
      </c>
      <c r="S1083" s="102" t="n">
        <f aca="false">S1084</f>
        <v>0</v>
      </c>
      <c r="T1083" s="102" t="n">
        <f aca="false">T1084</f>
        <v>0</v>
      </c>
      <c r="U1083" s="102" t="n">
        <f aca="false">U1084</f>
        <v>0</v>
      </c>
      <c r="V1083" s="102" t="n">
        <f aca="false">V1084</f>
        <v>0</v>
      </c>
      <c r="W1083" s="102" t="n">
        <f aca="false">W1084</f>
        <v>0</v>
      </c>
      <c r="X1083" s="102" t="n">
        <f aca="false">X1084</f>
        <v>0</v>
      </c>
      <c r="Y1083" s="102" t="n">
        <f aca="false">Y1084</f>
        <v>0</v>
      </c>
      <c r="Z1083" s="102" t="n">
        <f aca="false">Z1084</f>
        <v>0</v>
      </c>
      <c r="AA1083" s="102" t="n">
        <f aca="false">AA1084</f>
        <v>0</v>
      </c>
      <c r="AB1083" s="102" t="n">
        <f aca="false">AB1084</f>
        <v>0</v>
      </c>
      <c r="AC1083" s="102" t="n">
        <f aca="false">AC1084</f>
        <v>0</v>
      </c>
      <c r="AD1083" s="102" t="n">
        <f aca="false">AD1084</f>
        <v>0</v>
      </c>
      <c r="AE1083" s="102" t="n">
        <f aca="false">AE1084</f>
        <v>0</v>
      </c>
      <c r="AF1083" s="102" t="n">
        <f aca="false">AF1084</f>
        <v>0</v>
      </c>
      <c r="AG1083" s="102" t="n">
        <f aca="false">AG1084</f>
        <v>0</v>
      </c>
    </row>
    <row r="1084" customFormat="false" ht="30" hidden="false" customHeight="true" outlineLevel="0" collapsed="false">
      <c r="A1084" s="2"/>
      <c r="B1084" s="151" t="s">
        <v>496</v>
      </c>
      <c r="C1084" s="83"/>
      <c r="D1084" s="91" t="s">
        <v>264</v>
      </c>
      <c r="E1084" s="91" t="s">
        <v>495</v>
      </c>
      <c r="F1084" s="91" t="s">
        <v>97</v>
      </c>
      <c r="G1084" s="91" t="s">
        <v>183</v>
      </c>
      <c r="H1084" s="95"/>
      <c r="I1084" s="100"/>
      <c r="J1084" s="102" t="n">
        <f aca="false">J1085</f>
        <v>30000</v>
      </c>
      <c r="K1084" s="102" t="n">
        <f aca="false">K1085</f>
        <v>-30000</v>
      </c>
      <c r="L1084" s="102" t="n">
        <f aca="false">L1085</f>
        <v>0</v>
      </c>
      <c r="M1084" s="102" t="n">
        <f aca="false">M1085</f>
        <v>30000</v>
      </c>
      <c r="N1084" s="102" t="n">
        <f aca="false">N1085</f>
        <v>-30000</v>
      </c>
      <c r="O1084" s="102" t="n">
        <f aca="false">O1085</f>
        <v>0</v>
      </c>
      <c r="P1084" s="102" t="n">
        <f aca="false">P1085</f>
        <v>0</v>
      </c>
      <c r="Q1084" s="102" t="n">
        <f aca="false">Q1085</f>
        <v>0</v>
      </c>
      <c r="R1084" s="102" t="n">
        <f aca="false">R1085</f>
        <v>0</v>
      </c>
      <c r="S1084" s="102" t="n">
        <f aca="false">S1085</f>
        <v>0</v>
      </c>
      <c r="T1084" s="102" t="n">
        <f aca="false">T1085</f>
        <v>0</v>
      </c>
      <c r="U1084" s="102" t="n">
        <f aca="false">U1085</f>
        <v>0</v>
      </c>
      <c r="V1084" s="102" t="n">
        <f aca="false">V1085</f>
        <v>0</v>
      </c>
      <c r="W1084" s="102" t="n">
        <f aca="false">W1085</f>
        <v>0</v>
      </c>
      <c r="X1084" s="102" t="n">
        <f aca="false">X1085</f>
        <v>0</v>
      </c>
      <c r="Y1084" s="102" t="n">
        <f aca="false">Y1085</f>
        <v>0</v>
      </c>
      <c r="Z1084" s="102" t="n">
        <f aca="false">Z1085</f>
        <v>0</v>
      </c>
      <c r="AA1084" s="102" t="n">
        <f aca="false">AA1085</f>
        <v>0</v>
      </c>
      <c r="AB1084" s="102" t="n">
        <f aca="false">AB1085</f>
        <v>0</v>
      </c>
      <c r="AC1084" s="102" t="n">
        <f aca="false">AC1085</f>
        <v>0</v>
      </c>
      <c r="AD1084" s="102" t="n">
        <f aca="false">AD1085</f>
        <v>0</v>
      </c>
      <c r="AE1084" s="102" t="n">
        <f aca="false">AE1085</f>
        <v>0</v>
      </c>
      <c r="AF1084" s="102" t="n">
        <f aca="false">AF1085</f>
        <v>0</v>
      </c>
      <c r="AG1084" s="102" t="n">
        <f aca="false">AG1085</f>
        <v>0</v>
      </c>
    </row>
    <row r="1085" customFormat="false" ht="15" hidden="false" customHeight="false" outlineLevel="0" collapsed="false">
      <c r="A1085" s="2"/>
      <c r="B1085" s="66" t="s">
        <v>217</v>
      </c>
      <c r="C1085" s="205"/>
      <c r="D1085" s="95" t="s">
        <v>264</v>
      </c>
      <c r="E1085" s="95" t="s">
        <v>495</v>
      </c>
      <c r="F1085" s="95" t="s">
        <v>97</v>
      </c>
      <c r="G1085" s="95" t="s">
        <v>183</v>
      </c>
      <c r="H1085" s="95" t="s">
        <v>218</v>
      </c>
      <c r="I1085" s="110" t="n">
        <v>501102003</v>
      </c>
      <c r="J1085" s="102" t="n">
        <f aca="false">J1095</f>
        <v>30000</v>
      </c>
      <c r="K1085" s="102" t="n">
        <f aca="false">K1095</f>
        <v>-30000</v>
      </c>
      <c r="L1085" s="102" t="n">
        <f aca="false">L1095</f>
        <v>0</v>
      </c>
      <c r="M1085" s="102" t="n">
        <f aca="false">M1095</f>
        <v>30000</v>
      </c>
      <c r="N1085" s="102" t="n">
        <f aca="false">N1095</f>
        <v>-30000</v>
      </c>
      <c r="O1085" s="102" t="n">
        <f aca="false">O1095</f>
        <v>0</v>
      </c>
      <c r="P1085" s="102" t="n">
        <f aca="false">P1095</f>
        <v>0</v>
      </c>
      <c r="Q1085" s="102" t="n">
        <f aca="false">Q1095</f>
        <v>0</v>
      </c>
      <c r="R1085" s="102" t="n">
        <f aca="false">R1095</f>
        <v>0</v>
      </c>
      <c r="S1085" s="102" t="n">
        <f aca="false">S1095</f>
        <v>0</v>
      </c>
      <c r="T1085" s="102" t="n">
        <f aca="false">T1095</f>
        <v>0</v>
      </c>
      <c r="U1085" s="102" t="n">
        <f aca="false">U1095</f>
        <v>0</v>
      </c>
      <c r="V1085" s="102" t="n">
        <f aca="false">V1095</f>
        <v>0</v>
      </c>
      <c r="W1085" s="102" t="n">
        <f aca="false">W1095</f>
        <v>0</v>
      </c>
      <c r="X1085" s="102" t="n">
        <f aca="false">X1095</f>
        <v>0</v>
      </c>
      <c r="Y1085" s="102" t="n">
        <f aca="false">Y1095</f>
        <v>0</v>
      </c>
      <c r="Z1085" s="102" t="n">
        <f aca="false">Z1095</f>
        <v>0</v>
      </c>
      <c r="AA1085" s="102" t="n">
        <f aca="false">AA1095</f>
        <v>0</v>
      </c>
      <c r="AB1085" s="102" t="n">
        <f aca="false">AB1095</f>
        <v>0</v>
      </c>
      <c r="AC1085" s="102" t="n">
        <f aca="false">AC1095</f>
        <v>0</v>
      </c>
      <c r="AD1085" s="102" t="n">
        <f aca="false">AD1095</f>
        <v>0</v>
      </c>
      <c r="AE1085" s="102" t="n">
        <f aca="false">AE1095</f>
        <v>0</v>
      </c>
      <c r="AF1085" s="102" t="n">
        <f aca="false">AF1095</f>
        <v>0</v>
      </c>
      <c r="AG1085" s="102" t="n">
        <f aca="false">AG1095</f>
        <v>0</v>
      </c>
    </row>
    <row r="1086" customFormat="false" ht="15" hidden="false" customHeight="false" outlineLevel="0" collapsed="false">
      <c r="A1086" s="2"/>
      <c r="B1086" s="66"/>
      <c r="C1086" s="205"/>
      <c r="D1086" s="95"/>
      <c r="E1086" s="95"/>
      <c r="F1086" s="95"/>
      <c r="G1086" s="95"/>
      <c r="H1086" s="95"/>
      <c r="I1086" s="110"/>
      <c r="J1086" s="102"/>
      <c r="K1086" s="102"/>
      <c r="L1086" s="102"/>
      <c r="M1086" s="102"/>
      <c r="N1086" s="102"/>
      <c r="O1086" s="102"/>
      <c r="P1086" s="102"/>
      <c r="Q1086" s="102"/>
      <c r="R1086" s="102"/>
      <c r="S1086" s="102"/>
      <c r="T1086" s="102"/>
      <c r="U1086" s="102"/>
      <c r="V1086" s="102"/>
      <c r="W1086" s="102"/>
      <c r="X1086" s="102"/>
      <c r="Y1086" s="102"/>
      <c r="Z1086" s="102"/>
      <c r="AA1086" s="102"/>
      <c r="AB1086" s="102"/>
      <c r="AC1086" s="102"/>
      <c r="AD1086" s="102"/>
      <c r="AE1086" s="102"/>
      <c r="AF1086" s="102"/>
      <c r="AG1086" s="102"/>
    </row>
    <row r="1087" customFormat="false" ht="15" hidden="false" customHeight="false" outlineLevel="0" collapsed="false">
      <c r="A1087" s="2"/>
      <c r="B1087" s="90" t="s">
        <v>87</v>
      </c>
      <c r="C1087" s="93"/>
      <c r="D1087" s="75" t="s">
        <v>264</v>
      </c>
      <c r="E1087" s="91" t="s">
        <v>88</v>
      </c>
      <c r="F1087" s="91" t="s">
        <v>50</v>
      </c>
      <c r="G1087" s="91" t="s">
        <v>50</v>
      </c>
      <c r="H1087" s="91"/>
      <c r="I1087" s="110"/>
      <c r="J1087" s="102" t="n">
        <f aca="false">J1089</f>
        <v>0</v>
      </c>
      <c r="K1087" s="102" t="n">
        <f aca="false">K1089</f>
        <v>114337</v>
      </c>
      <c r="L1087" s="102" t="n">
        <f aca="false">L1089</f>
        <v>114337</v>
      </c>
      <c r="M1087" s="102" t="n">
        <f aca="false">M1089</f>
        <v>0</v>
      </c>
      <c r="N1087" s="102" t="n">
        <f aca="false">N1089</f>
        <v>114337</v>
      </c>
      <c r="O1087" s="102" t="n">
        <f aca="false">O1089</f>
        <v>114337</v>
      </c>
      <c r="P1087" s="102" t="n">
        <f aca="false">P1089</f>
        <v>0</v>
      </c>
      <c r="Q1087" s="102" t="n">
        <f aca="false">Q1089</f>
        <v>0</v>
      </c>
      <c r="R1087" s="102" t="n">
        <f aca="false">R1089</f>
        <v>0</v>
      </c>
      <c r="S1087" s="102" t="n">
        <f aca="false">S1089</f>
        <v>0</v>
      </c>
      <c r="T1087" s="102" t="n">
        <f aca="false">T1089</f>
        <v>0</v>
      </c>
      <c r="U1087" s="102" t="n">
        <f aca="false">U1089</f>
        <v>0</v>
      </c>
      <c r="V1087" s="102" t="n">
        <f aca="false">V1089</f>
        <v>0</v>
      </c>
      <c r="W1087" s="102" t="n">
        <f aca="false">W1089</f>
        <v>0</v>
      </c>
      <c r="X1087" s="102" t="n">
        <f aca="false">X1089</f>
        <v>0</v>
      </c>
      <c r="Y1087" s="102" t="n">
        <f aca="false">Y1089</f>
        <v>0</v>
      </c>
      <c r="Z1087" s="102" t="n">
        <f aca="false">Z1089</f>
        <v>0</v>
      </c>
      <c r="AA1087" s="102" t="n">
        <f aca="false">AA1089</f>
        <v>0</v>
      </c>
      <c r="AB1087" s="102" t="n">
        <f aca="false">AB1089</f>
        <v>0</v>
      </c>
      <c r="AC1087" s="102" t="n">
        <f aca="false">AC1089</f>
        <v>0</v>
      </c>
      <c r="AD1087" s="102" t="n">
        <f aca="false">AD1089</f>
        <v>0</v>
      </c>
      <c r="AE1087" s="102" t="n">
        <f aca="false">AE1089</f>
        <v>0</v>
      </c>
      <c r="AF1087" s="102" t="n">
        <f aca="false">AF1089</f>
        <v>0</v>
      </c>
      <c r="AG1087" s="102" t="n">
        <f aca="false">AG1089</f>
        <v>0</v>
      </c>
    </row>
    <row r="1088" customFormat="false" ht="30" hidden="false" customHeight="false" outlineLevel="0" collapsed="false">
      <c r="A1088" s="2"/>
      <c r="B1088" s="92" t="s">
        <v>501</v>
      </c>
      <c r="C1088" s="93"/>
      <c r="D1088" s="94" t="s">
        <v>264</v>
      </c>
      <c r="E1088" s="94" t="s">
        <v>88</v>
      </c>
      <c r="F1088" s="94" t="s">
        <v>50</v>
      </c>
      <c r="G1088" s="94" t="s">
        <v>50</v>
      </c>
      <c r="H1088" s="91"/>
      <c r="I1088" s="110"/>
      <c r="J1088" s="102"/>
      <c r="K1088" s="102" t="n">
        <f aca="false">K1089</f>
        <v>114337</v>
      </c>
      <c r="L1088" s="102" t="n">
        <f aca="false">L1089</f>
        <v>114337</v>
      </c>
      <c r="M1088" s="102" t="n">
        <f aca="false">M1089</f>
        <v>0</v>
      </c>
      <c r="N1088" s="102" t="n">
        <f aca="false">N1089</f>
        <v>114337</v>
      </c>
      <c r="O1088" s="102" t="n">
        <f aca="false">O1089</f>
        <v>114337</v>
      </c>
      <c r="P1088" s="102" t="n">
        <f aca="false">P1089</f>
        <v>0</v>
      </c>
      <c r="Q1088" s="102" t="n">
        <f aca="false">Q1089</f>
        <v>0</v>
      </c>
      <c r="R1088" s="102" t="n">
        <f aca="false">R1089</f>
        <v>0</v>
      </c>
      <c r="S1088" s="102" t="n">
        <f aca="false">S1089</f>
        <v>0</v>
      </c>
      <c r="T1088" s="102" t="n">
        <f aca="false">T1089</f>
        <v>0</v>
      </c>
      <c r="U1088" s="102" t="n">
        <f aca="false">U1089</f>
        <v>0</v>
      </c>
      <c r="V1088" s="102" t="n">
        <f aca="false">V1089</f>
        <v>0</v>
      </c>
      <c r="W1088" s="102" t="n">
        <f aca="false">W1089</f>
        <v>0</v>
      </c>
      <c r="X1088" s="102" t="n">
        <f aca="false">X1089</f>
        <v>0</v>
      </c>
      <c r="Y1088" s="102" t="n">
        <f aca="false">Y1089</f>
        <v>0</v>
      </c>
      <c r="Z1088" s="102" t="n">
        <f aca="false">Z1089</f>
        <v>0</v>
      </c>
      <c r="AA1088" s="102" t="n">
        <f aca="false">AA1089</f>
        <v>0</v>
      </c>
      <c r="AB1088" s="102" t="n">
        <f aca="false">AB1089</f>
        <v>0</v>
      </c>
      <c r="AC1088" s="102" t="n">
        <f aca="false">AC1089</f>
        <v>0</v>
      </c>
      <c r="AD1088" s="102" t="n">
        <f aca="false">AD1089</f>
        <v>0</v>
      </c>
      <c r="AE1088" s="102" t="n">
        <f aca="false">AE1089</f>
        <v>0</v>
      </c>
      <c r="AF1088" s="102" t="n">
        <f aca="false">AF1089</f>
        <v>0</v>
      </c>
      <c r="AG1088" s="102" t="n">
        <f aca="false">AG1089</f>
        <v>0</v>
      </c>
    </row>
    <row r="1089" customFormat="false" ht="15" hidden="false" customHeight="false" outlineLevel="0" collapsed="false">
      <c r="A1089" s="2"/>
      <c r="B1089" s="66" t="s">
        <v>217</v>
      </c>
      <c r="C1089" s="83"/>
      <c r="D1089" s="75" t="s">
        <v>264</v>
      </c>
      <c r="E1089" s="91" t="s">
        <v>88</v>
      </c>
      <c r="F1089" s="91" t="s">
        <v>50</v>
      </c>
      <c r="G1089" s="91" t="s">
        <v>50</v>
      </c>
      <c r="H1089" s="91" t="s">
        <v>218</v>
      </c>
      <c r="I1089" s="110" t="n">
        <v>501795003</v>
      </c>
      <c r="J1089" s="58" t="n">
        <f aca="false">M1089+P1089+S1089</f>
        <v>0</v>
      </c>
      <c r="K1089" s="58" t="n">
        <f aca="false">N1089+Q1089+T1089</f>
        <v>114337</v>
      </c>
      <c r="L1089" s="58" t="n">
        <f aca="false">O1089+R1089+U1089</f>
        <v>114337</v>
      </c>
      <c r="M1089" s="58"/>
      <c r="N1089" s="58" t="n">
        <v>114337</v>
      </c>
      <c r="O1089" s="58" t="n">
        <f aca="false">M1089+N1089</f>
        <v>114337</v>
      </c>
      <c r="P1089" s="58"/>
      <c r="Q1089" s="58"/>
      <c r="R1089" s="58" t="n">
        <f aca="false">P1089+Q1089</f>
        <v>0</v>
      </c>
      <c r="S1089" s="58" t="n">
        <f aca="false">V1089+Y1089+AB1089+AE1089</f>
        <v>0</v>
      </c>
      <c r="T1089" s="58" t="n">
        <f aca="false">W1089+Z1089+AC1089+AF1089</f>
        <v>0</v>
      </c>
      <c r="U1089" s="58" t="n">
        <f aca="false">X1089+AA1089+AD1089+AG1089</f>
        <v>0</v>
      </c>
      <c r="V1089" s="58"/>
      <c r="W1089" s="58"/>
      <c r="X1089" s="58" t="n">
        <f aca="false">V1089+W1089</f>
        <v>0</v>
      </c>
      <c r="Y1089" s="58"/>
      <c r="Z1089" s="58"/>
      <c r="AA1089" s="58" t="n">
        <f aca="false">Y1089+Z1089</f>
        <v>0</v>
      </c>
      <c r="AB1089" s="58"/>
      <c r="AC1089" s="58"/>
      <c r="AD1089" s="58" t="n">
        <f aca="false">AB1089+AC1089</f>
        <v>0</v>
      </c>
      <c r="AE1089" s="58"/>
      <c r="AF1089" s="58"/>
      <c r="AG1089" s="58" t="n">
        <f aca="false">AE1089+AF1089</f>
        <v>0</v>
      </c>
    </row>
    <row r="1090" customFormat="false" ht="15" hidden="false" customHeight="false" outlineLevel="0" collapsed="false">
      <c r="A1090" s="2"/>
      <c r="B1090" s="66"/>
      <c r="C1090" s="205"/>
      <c r="D1090" s="95"/>
      <c r="E1090" s="95"/>
      <c r="F1090" s="95"/>
      <c r="G1090" s="95"/>
      <c r="H1090" s="95"/>
      <c r="I1090" s="110"/>
      <c r="J1090" s="102"/>
      <c r="K1090" s="102"/>
      <c r="L1090" s="102"/>
      <c r="M1090" s="102"/>
      <c r="N1090" s="102"/>
      <c r="O1090" s="102"/>
      <c r="P1090" s="102"/>
      <c r="Q1090" s="102"/>
      <c r="R1090" s="102"/>
      <c r="S1090" s="102"/>
      <c r="T1090" s="102"/>
      <c r="U1090" s="102"/>
      <c r="V1090" s="102"/>
      <c r="W1090" s="102"/>
      <c r="X1090" s="102"/>
      <c r="Y1090" s="102"/>
      <c r="Z1090" s="102"/>
      <c r="AA1090" s="102"/>
      <c r="AB1090" s="102"/>
      <c r="AC1090" s="102"/>
      <c r="AD1090" s="102"/>
      <c r="AE1090" s="102"/>
      <c r="AF1090" s="102"/>
      <c r="AG1090" s="102"/>
    </row>
    <row r="1091" customFormat="false" ht="15.75" hidden="true" customHeight="false" outlineLevel="0" collapsed="false">
      <c r="A1091" s="2"/>
      <c r="B1091" s="246" t="s">
        <v>502</v>
      </c>
      <c r="C1091" s="138"/>
      <c r="D1091" s="139"/>
      <c r="E1091" s="139"/>
      <c r="F1091" s="139"/>
      <c r="G1091" s="139"/>
      <c r="H1091" s="139"/>
      <c r="I1091" s="140"/>
      <c r="J1091" s="59" t="n">
        <f aca="false">J1092</f>
        <v>30000</v>
      </c>
      <c r="K1091" s="59" t="n">
        <f aca="false">K1092</f>
        <v>-30000</v>
      </c>
      <c r="L1091" s="59" t="n">
        <f aca="false">L1092</f>
        <v>0</v>
      </c>
      <c r="M1091" s="59" t="n">
        <f aca="false">M1092</f>
        <v>30000</v>
      </c>
      <c r="N1091" s="59" t="n">
        <f aca="false">N1092</f>
        <v>-30000</v>
      </c>
      <c r="O1091" s="59" t="n">
        <f aca="false">O1092</f>
        <v>0</v>
      </c>
      <c r="P1091" s="59" t="n">
        <f aca="false">P1092</f>
        <v>0</v>
      </c>
      <c r="Q1091" s="59" t="n">
        <f aca="false">Q1092</f>
        <v>0</v>
      </c>
      <c r="R1091" s="59" t="n">
        <f aca="false">R1092</f>
        <v>0</v>
      </c>
      <c r="S1091" s="59" t="n">
        <f aca="false">S1092</f>
        <v>0</v>
      </c>
      <c r="T1091" s="59" t="n">
        <f aca="false">T1092</f>
        <v>0</v>
      </c>
      <c r="U1091" s="59" t="n">
        <f aca="false">U1092</f>
        <v>0</v>
      </c>
      <c r="V1091" s="59" t="n">
        <f aca="false">V1092</f>
        <v>0</v>
      </c>
      <c r="W1091" s="59" t="n">
        <f aca="false">W1092</f>
        <v>0</v>
      </c>
      <c r="X1091" s="59" t="n">
        <f aca="false">X1092</f>
        <v>0</v>
      </c>
      <c r="Y1091" s="59" t="n">
        <f aca="false">Y1092</f>
        <v>0</v>
      </c>
      <c r="Z1091" s="59" t="n">
        <f aca="false">Z1092</f>
        <v>0</v>
      </c>
      <c r="AA1091" s="59" t="n">
        <f aca="false">AA1092</f>
        <v>0</v>
      </c>
      <c r="AB1091" s="59" t="n">
        <f aca="false">AB1092</f>
        <v>0</v>
      </c>
      <c r="AC1091" s="59" t="n">
        <f aca="false">AC1092</f>
        <v>0</v>
      </c>
      <c r="AD1091" s="59" t="n">
        <f aca="false">AD1092</f>
        <v>0</v>
      </c>
      <c r="AE1091" s="59" t="n">
        <f aca="false">AE1092</f>
        <v>0</v>
      </c>
      <c r="AF1091" s="59" t="n">
        <f aca="false">AF1092</f>
        <v>0</v>
      </c>
      <c r="AG1091" s="59" t="n">
        <f aca="false">AG1092</f>
        <v>0</v>
      </c>
    </row>
    <row r="1092" customFormat="false" ht="15" hidden="true" customHeight="false" outlineLevel="0" collapsed="false">
      <c r="A1092" s="2"/>
      <c r="B1092" s="278" t="s">
        <v>503</v>
      </c>
      <c r="C1092" s="74"/>
      <c r="D1092" s="107" t="s">
        <v>264</v>
      </c>
      <c r="E1092" s="75"/>
      <c r="F1092" s="75"/>
      <c r="G1092" s="75"/>
      <c r="H1092" s="75"/>
      <c r="I1092" s="76"/>
      <c r="J1092" s="102" t="n">
        <f aca="false">J1093</f>
        <v>30000</v>
      </c>
      <c r="K1092" s="102" t="n">
        <f aca="false">K1093</f>
        <v>-30000</v>
      </c>
      <c r="L1092" s="102" t="n">
        <f aca="false">L1093</f>
        <v>0</v>
      </c>
      <c r="M1092" s="102" t="n">
        <f aca="false">M1093</f>
        <v>30000</v>
      </c>
      <c r="N1092" s="102" t="n">
        <f aca="false">N1093</f>
        <v>-30000</v>
      </c>
      <c r="O1092" s="102" t="n">
        <f aca="false">O1093</f>
        <v>0</v>
      </c>
      <c r="P1092" s="102" t="n">
        <f aca="false">P1093</f>
        <v>0</v>
      </c>
      <c r="Q1092" s="102" t="n">
        <f aca="false">Q1093</f>
        <v>0</v>
      </c>
      <c r="R1092" s="102" t="n">
        <f aca="false">R1093</f>
        <v>0</v>
      </c>
      <c r="S1092" s="102" t="n">
        <f aca="false">S1093</f>
        <v>0</v>
      </c>
      <c r="T1092" s="102" t="n">
        <f aca="false">T1093</f>
        <v>0</v>
      </c>
      <c r="U1092" s="102" t="n">
        <f aca="false">U1093</f>
        <v>0</v>
      </c>
      <c r="V1092" s="102" t="n">
        <f aca="false">V1093</f>
        <v>0</v>
      </c>
      <c r="W1092" s="102" t="n">
        <f aca="false">W1093</f>
        <v>0</v>
      </c>
      <c r="X1092" s="102" t="n">
        <f aca="false">X1093</f>
        <v>0</v>
      </c>
      <c r="Y1092" s="102" t="n">
        <f aca="false">Y1093</f>
        <v>0</v>
      </c>
      <c r="Z1092" s="102" t="n">
        <f aca="false">Z1093</f>
        <v>0</v>
      </c>
      <c r="AA1092" s="102" t="n">
        <f aca="false">AA1093</f>
        <v>0</v>
      </c>
      <c r="AB1092" s="102" t="n">
        <f aca="false">AB1093</f>
        <v>0</v>
      </c>
      <c r="AC1092" s="102" t="n">
        <f aca="false">AC1093</f>
        <v>0</v>
      </c>
      <c r="AD1092" s="102" t="n">
        <f aca="false">AD1093</f>
        <v>0</v>
      </c>
      <c r="AE1092" s="102" t="n">
        <f aca="false">AE1093</f>
        <v>0</v>
      </c>
      <c r="AF1092" s="102" t="n">
        <f aca="false">AF1093</f>
        <v>0</v>
      </c>
      <c r="AG1092" s="102" t="n">
        <f aca="false">AG1093</f>
        <v>0</v>
      </c>
    </row>
    <row r="1093" customFormat="false" ht="30" hidden="true" customHeight="false" outlineLevel="0" collapsed="false">
      <c r="A1093" s="2"/>
      <c r="B1093" s="151" t="s">
        <v>494</v>
      </c>
      <c r="C1093" s="83"/>
      <c r="D1093" s="91" t="s">
        <v>264</v>
      </c>
      <c r="E1093" s="91" t="s">
        <v>495</v>
      </c>
      <c r="F1093" s="91" t="s">
        <v>50</v>
      </c>
      <c r="G1093" s="91" t="s">
        <v>50</v>
      </c>
      <c r="H1093" s="95"/>
      <c r="I1093" s="100"/>
      <c r="J1093" s="102" t="n">
        <f aca="false">J1094</f>
        <v>30000</v>
      </c>
      <c r="K1093" s="102" t="n">
        <f aca="false">K1094</f>
        <v>-30000</v>
      </c>
      <c r="L1093" s="102" t="n">
        <f aca="false">L1094</f>
        <v>0</v>
      </c>
      <c r="M1093" s="102" t="n">
        <f aca="false">M1094</f>
        <v>30000</v>
      </c>
      <c r="N1093" s="102" t="n">
        <f aca="false">N1094</f>
        <v>-30000</v>
      </c>
      <c r="O1093" s="102" t="n">
        <f aca="false">O1094</f>
        <v>0</v>
      </c>
      <c r="P1093" s="102" t="n">
        <f aca="false">P1094</f>
        <v>0</v>
      </c>
      <c r="Q1093" s="102" t="n">
        <f aca="false">Q1094</f>
        <v>0</v>
      </c>
      <c r="R1093" s="102" t="n">
        <f aca="false">R1094</f>
        <v>0</v>
      </c>
      <c r="S1093" s="102" t="n">
        <f aca="false">S1094</f>
        <v>0</v>
      </c>
      <c r="T1093" s="102" t="n">
        <f aca="false">T1094</f>
        <v>0</v>
      </c>
      <c r="U1093" s="102" t="n">
        <f aca="false">U1094</f>
        <v>0</v>
      </c>
      <c r="V1093" s="102" t="n">
        <f aca="false">V1094</f>
        <v>0</v>
      </c>
      <c r="W1093" s="102" t="n">
        <f aca="false">W1094</f>
        <v>0</v>
      </c>
      <c r="X1093" s="102" t="n">
        <f aca="false">X1094</f>
        <v>0</v>
      </c>
      <c r="Y1093" s="102" t="n">
        <f aca="false">Y1094</f>
        <v>0</v>
      </c>
      <c r="Z1093" s="102" t="n">
        <f aca="false">Z1094</f>
        <v>0</v>
      </c>
      <c r="AA1093" s="102" t="n">
        <f aca="false">AA1094</f>
        <v>0</v>
      </c>
      <c r="AB1093" s="102" t="n">
        <f aca="false">AB1094</f>
        <v>0</v>
      </c>
      <c r="AC1093" s="102" t="n">
        <f aca="false">AC1094</f>
        <v>0</v>
      </c>
      <c r="AD1093" s="102" t="n">
        <f aca="false">AD1094</f>
        <v>0</v>
      </c>
      <c r="AE1093" s="102" t="n">
        <f aca="false">AE1094</f>
        <v>0</v>
      </c>
      <c r="AF1093" s="102" t="n">
        <f aca="false">AF1094</f>
        <v>0</v>
      </c>
      <c r="AG1093" s="102" t="n">
        <f aca="false">AG1094</f>
        <v>0</v>
      </c>
    </row>
    <row r="1094" customFormat="false" ht="30" hidden="true" customHeight="true" outlineLevel="0" collapsed="false">
      <c r="A1094" s="2"/>
      <c r="B1094" s="151" t="s">
        <v>496</v>
      </c>
      <c r="C1094" s="83"/>
      <c r="D1094" s="91" t="s">
        <v>264</v>
      </c>
      <c r="E1094" s="91" t="s">
        <v>495</v>
      </c>
      <c r="F1094" s="91" t="s">
        <v>97</v>
      </c>
      <c r="G1094" s="91" t="s">
        <v>183</v>
      </c>
      <c r="H1094" s="95"/>
      <c r="I1094" s="100"/>
      <c r="J1094" s="102" t="n">
        <f aca="false">J1095</f>
        <v>30000</v>
      </c>
      <c r="K1094" s="102" t="n">
        <f aca="false">K1095</f>
        <v>-30000</v>
      </c>
      <c r="L1094" s="102" t="n">
        <f aca="false">L1095</f>
        <v>0</v>
      </c>
      <c r="M1094" s="102" t="n">
        <f aca="false">M1095</f>
        <v>30000</v>
      </c>
      <c r="N1094" s="102" t="n">
        <f aca="false">N1095</f>
        <v>-30000</v>
      </c>
      <c r="O1094" s="102" t="n">
        <f aca="false">O1095</f>
        <v>0</v>
      </c>
      <c r="P1094" s="102" t="n">
        <f aca="false">P1095</f>
        <v>0</v>
      </c>
      <c r="Q1094" s="102" t="n">
        <f aca="false">Q1095</f>
        <v>0</v>
      </c>
      <c r="R1094" s="102" t="n">
        <f aca="false">R1095</f>
        <v>0</v>
      </c>
      <c r="S1094" s="102" t="n">
        <f aca="false">S1095</f>
        <v>0</v>
      </c>
      <c r="T1094" s="102" t="n">
        <f aca="false">T1095</f>
        <v>0</v>
      </c>
      <c r="U1094" s="102" t="n">
        <f aca="false">U1095</f>
        <v>0</v>
      </c>
      <c r="V1094" s="102" t="n">
        <f aca="false">V1095</f>
        <v>0</v>
      </c>
      <c r="W1094" s="102" t="n">
        <f aca="false">W1095</f>
        <v>0</v>
      </c>
      <c r="X1094" s="102" t="n">
        <f aca="false">X1095</f>
        <v>0</v>
      </c>
      <c r="Y1094" s="102" t="n">
        <f aca="false">Y1095</f>
        <v>0</v>
      </c>
      <c r="Z1094" s="102" t="n">
        <f aca="false">Z1095</f>
        <v>0</v>
      </c>
      <c r="AA1094" s="102" t="n">
        <f aca="false">AA1095</f>
        <v>0</v>
      </c>
      <c r="AB1094" s="102" t="n">
        <f aca="false">AB1095</f>
        <v>0</v>
      </c>
      <c r="AC1094" s="102" t="n">
        <f aca="false">AC1095</f>
        <v>0</v>
      </c>
      <c r="AD1094" s="102" t="n">
        <f aca="false">AD1095</f>
        <v>0</v>
      </c>
      <c r="AE1094" s="102" t="n">
        <f aca="false">AE1095</f>
        <v>0</v>
      </c>
      <c r="AF1094" s="102" t="n">
        <f aca="false">AF1095</f>
        <v>0</v>
      </c>
      <c r="AG1094" s="102" t="n">
        <f aca="false">AG1095</f>
        <v>0</v>
      </c>
    </row>
    <row r="1095" customFormat="false" ht="15" hidden="true" customHeight="false" outlineLevel="0" collapsed="false">
      <c r="A1095" s="2"/>
      <c r="B1095" s="66" t="s">
        <v>217</v>
      </c>
      <c r="C1095" s="205"/>
      <c r="D1095" s="95" t="s">
        <v>264</v>
      </c>
      <c r="E1095" s="95" t="s">
        <v>495</v>
      </c>
      <c r="F1095" s="95" t="s">
        <v>97</v>
      </c>
      <c r="G1095" s="95" t="s">
        <v>183</v>
      </c>
      <c r="H1095" s="95" t="s">
        <v>218</v>
      </c>
      <c r="I1095" s="110"/>
      <c r="J1095" s="58" t="n">
        <f aca="false">M1095+P1095+S1095</f>
        <v>30000</v>
      </c>
      <c r="K1095" s="58" t="n">
        <f aca="false">N1095+Q1095+T1095</f>
        <v>-30000</v>
      </c>
      <c r="L1095" s="58" t="n">
        <f aca="false">O1095+R1095+U1095</f>
        <v>0</v>
      </c>
      <c r="M1095" s="58" t="n">
        <v>30000</v>
      </c>
      <c r="N1095" s="58" t="n">
        <v>-30000</v>
      </c>
      <c r="O1095" s="58" t="n">
        <f aca="false">M1095+N1095</f>
        <v>0</v>
      </c>
      <c r="P1095" s="58"/>
      <c r="Q1095" s="58"/>
      <c r="R1095" s="58" t="n">
        <f aca="false">P1095+Q1095</f>
        <v>0</v>
      </c>
      <c r="S1095" s="58" t="n">
        <f aca="false">V1095+Y1095+AB1095+AE1095</f>
        <v>0</v>
      </c>
      <c r="T1095" s="58" t="n">
        <f aca="false">W1095+Z1095+AC1095+AF1095</f>
        <v>0</v>
      </c>
      <c r="U1095" s="58" t="n">
        <f aca="false">X1095+AA1095+AD1095+AG1095</f>
        <v>0</v>
      </c>
      <c r="V1095" s="58"/>
      <c r="W1095" s="58"/>
      <c r="X1095" s="58" t="n">
        <f aca="false">V1095+W1095</f>
        <v>0</v>
      </c>
      <c r="Y1095" s="58"/>
      <c r="Z1095" s="58"/>
      <c r="AA1095" s="58" t="n">
        <f aca="false">Y1095+Z1095</f>
        <v>0</v>
      </c>
      <c r="AB1095" s="58"/>
      <c r="AC1095" s="58"/>
      <c r="AD1095" s="58" t="n">
        <f aca="false">AB1095+AC1095</f>
        <v>0</v>
      </c>
      <c r="AE1095" s="58"/>
      <c r="AF1095" s="58"/>
      <c r="AG1095" s="58" t="n">
        <f aca="false">AE1095+AF1095</f>
        <v>0</v>
      </c>
    </row>
    <row r="1096" customFormat="false" ht="15" hidden="true" customHeight="false" outlineLevel="0" collapsed="false">
      <c r="A1096" s="2"/>
      <c r="B1096" s="74"/>
      <c r="C1096" s="74"/>
      <c r="D1096" s="75"/>
      <c r="E1096" s="75"/>
      <c r="F1096" s="75"/>
      <c r="G1096" s="75"/>
      <c r="H1096" s="75"/>
      <c r="I1096" s="76"/>
      <c r="J1096" s="58"/>
      <c r="K1096" s="58"/>
      <c r="L1096" s="58"/>
      <c r="M1096" s="58"/>
      <c r="N1096" s="58"/>
      <c r="O1096" s="58"/>
      <c r="P1096" s="58"/>
      <c r="Q1096" s="58"/>
      <c r="R1096" s="58"/>
      <c r="S1096" s="58"/>
      <c r="T1096" s="58"/>
      <c r="U1096" s="58"/>
      <c r="V1096" s="58"/>
      <c r="W1096" s="58"/>
      <c r="X1096" s="58"/>
      <c r="Y1096" s="58"/>
      <c r="Z1096" s="58"/>
      <c r="AA1096" s="58"/>
      <c r="AB1096" s="58"/>
      <c r="AC1096" s="58"/>
      <c r="AD1096" s="58"/>
      <c r="AE1096" s="58"/>
      <c r="AF1096" s="58"/>
      <c r="AG1096" s="58"/>
    </row>
    <row r="1097" customFormat="false" ht="18.75" hidden="false" customHeight="false" outlineLevel="0" collapsed="false">
      <c r="A1097" s="2" t="n">
        <v>5</v>
      </c>
      <c r="B1097" s="60" t="s">
        <v>504</v>
      </c>
      <c r="C1097" s="116"/>
      <c r="D1097" s="62" t="s">
        <v>275</v>
      </c>
      <c r="E1097" s="97"/>
      <c r="F1097" s="97"/>
      <c r="G1097" s="97"/>
      <c r="H1097" s="97"/>
      <c r="I1097" s="98"/>
      <c r="J1097" s="65" t="n">
        <f aca="false">J1098+J1102+J1105+J1109</f>
        <v>44570</v>
      </c>
      <c r="K1097" s="65" t="n">
        <f aca="false">K1098+K1102+K1105+K1109</f>
        <v>20</v>
      </c>
      <c r="L1097" s="65" t="n">
        <f aca="false">L1098+L1102+L1105+L1109</f>
        <v>44590</v>
      </c>
      <c r="M1097" s="65" t="n">
        <f aca="false">M1098+M1102+M1105+M1109</f>
        <v>42570</v>
      </c>
      <c r="N1097" s="65" t="n">
        <f aca="false">N1098+N1102+N1105+N1109</f>
        <v>2020</v>
      </c>
      <c r="O1097" s="65" t="n">
        <f aca="false">O1098+O1102+O1105+O1109</f>
        <v>44590</v>
      </c>
      <c r="P1097" s="65" t="n">
        <f aca="false">P1098+P1102+P1105+P1109</f>
        <v>0</v>
      </c>
      <c r="Q1097" s="65" t="n">
        <f aca="false">Q1098+Q1102+Q1105+Q1109</f>
        <v>0</v>
      </c>
      <c r="R1097" s="65" t="n">
        <f aca="false">R1098+R1102+R1105+R1109</f>
        <v>0</v>
      </c>
      <c r="S1097" s="65" t="n">
        <f aca="false">S1098+S1102+S1105+S1109</f>
        <v>2000</v>
      </c>
      <c r="T1097" s="65" t="n">
        <f aca="false">T1098+T1102+T1105+T1109</f>
        <v>-2000</v>
      </c>
      <c r="U1097" s="65" t="n">
        <f aca="false">U1098+U1102+U1105+U1109</f>
        <v>0</v>
      </c>
      <c r="V1097" s="65" t="n">
        <f aca="false">V1098+V1102+V1105+V1109</f>
        <v>0</v>
      </c>
      <c r="W1097" s="65" t="n">
        <f aca="false">W1098+W1102+W1105+W1109</f>
        <v>0</v>
      </c>
      <c r="X1097" s="65" t="n">
        <f aca="false">X1098+X1102+X1105+X1109</f>
        <v>0</v>
      </c>
      <c r="Y1097" s="65" t="n">
        <f aca="false">Y1098+Y1102+Y1105+Y1109</f>
        <v>0</v>
      </c>
      <c r="Z1097" s="65" t="n">
        <f aca="false">Z1098+Z1102+Z1105+Z1109</f>
        <v>0</v>
      </c>
      <c r="AA1097" s="65" t="n">
        <f aca="false">AA1098+AA1102+AA1105+AA1109</f>
        <v>0</v>
      </c>
      <c r="AB1097" s="65" t="n">
        <f aca="false">AB1098+AB1102+AB1105+AB1109</f>
        <v>2000</v>
      </c>
      <c r="AC1097" s="65" t="n">
        <f aca="false">AC1098+AC1102+AC1105+AC1109</f>
        <v>-2000</v>
      </c>
      <c r="AD1097" s="65" t="n">
        <f aca="false">AD1098+AD1102+AD1105+AD1109</f>
        <v>0</v>
      </c>
      <c r="AE1097" s="65" t="n">
        <f aca="false">AE1098+AE1102+AE1105+AE1109</f>
        <v>0</v>
      </c>
      <c r="AF1097" s="65" t="n">
        <f aca="false">AF1098+AF1102+AF1105+AF1109</f>
        <v>0</v>
      </c>
      <c r="AG1097" s="65" t="n">
        <f aca="false">AG1098+AG1102+AG1105+AG1109</f>
        <v>0</v>
      </c>
    </row>
    <row r="1098" customFormat="false" ht="30" hidden="false" customHeight="false" outlineLevel="0" collapsed="false">
      <c r="A1098" s="2"/>
      <c r="B1098" s="66" t="s">
        <v>494</v>
      </c>
      <c r="C1098" s="67"/>
      <c r="D1098" s="68" t="s">
        <v>275</v>
      </c>
      <c r="E1098" s="68" t="s">
        <v>495</v>
      </c>
      <c r="F1098" s="68" t="s">
        <v>50</v>
      </c>
      <c r="G1098" s="68" t="s">
        <v>50</v>
      </c>
      <c r="H1098" s="68"/>
      <c r="I1098" s="100"/>
      <c r="J1098" s="102" t="n">
        <f aca="false">J1099</f>
        <v>19230</v>
      </c>
      <c r="K1098" s="102" t="n">
        <f aca="false">K1099</f>
        <v>-80</v>
      </c>
      <c r="L1098" s="102" t="n">
        <f aca="false">L1099</f>
        <v>19150</v>
      </c>
      <c r="M1098" s="102" t="n">
        <f aca="false">M1099</f>
        <v>19230</v>
      </c>
      <c r="N1098" s="102" t="n">
        <f aca="false">N1099</f>
        <v>-80</v>
      </c>
      <c r="O1098" s="102" t="n">
        <f aca="false">O1099</f>
        <v>19150</v>
      </c>
      <c r="P1098" s="102" t="n">
        <f aca="false">P1099</f>
        <v>0</v>
      </c>
      <c r="Q1098" s="102" t="n">
        <f aca="false">Q1099</f>
        <v>0</v>
      </c>
      <c r="R1098" s="102" t="n">
        <f aca="false">R1099</f>
        <v>0</v>
      </c>
      <c r="S1098" s="102" t="n">
        <f aca="false">S1099</f>
        <v>0</v>
      </c>
      <c r="T1098" s="102" t="n">
        <f aca="false">T1099</f>
        <v>0</v>
      </c>
      <c r="U1098" s="102" t="n">
        <f aca="false">U1099</f>
        <v>0</v>
      </c>
      <c r="V1098" s="102" t="n">
        <f aca="false">V1099</f>
        <v>0</v>
      </c>
      <c r="W1098" s="102" t="n">
        <f aca="false">W1099</f>
        <v>0</v>
      </c>
      <c r="X1098" s="102" t="n">
        <f aca="false">X1099</f>
        <v>0</v>
      </c>
      <c r="Y1098" s="102" t="n">
        <f aca="false">Y1099</f>
        <v>0</v>
      </c>
      <c r="Z1098" s="102" t="n">
        <f aca="false">Z1099</f>
        <v>0</v>
      </c>
      <c r="AA1098" s="102" t="n">
        <f aca="false">AA1099</f>
        <v>0</v>
      </c>
      <c r="AB1098" s="102" t="n">
        <f aca="false">AB1099</f>
        <v>0</v>
      </c>
      <c r="AC1098" s="102" t="n">
        <f aca="false">AC1099</f>
        <v>0</v>
      </c>
      <c r="AD1098" s="102" t="n">
        <f aca="false">AD1099</f>
        <v>0</v>
      </c>
      <c r="AE1098" s="102" t="n">
        <f aca="false">AE1099</f>
        <v>0</v>
      </c>
      <c r="AF1098" s="102" t="n">
        <f aca="false">AF1099</f>
        <v>0</v>
      </c>
      <c r="AG1098" s="102" t="n">
        <f aca="false">AG1099</f>
        <v>0</v>
      </c>
    </row>
    <row r="1099" customFormat="false" ht="30" hidden="false" customHeight="true" outlineLevel="0" collapsed="false">
      <c r="A1099" s="2"/>
      <c r="B1099" s="66" t="s">
        <v>496</v>
      </c>
      <c r="C1099" s="67"/>
      <c r="D1099" s="68" t="s">
        <v>275</v>
      </c>
      <c r="E1099" s="68" t="s">
        <v>495</v>
      </c>
      <c r="F1099" s="68" t="s">
        <v>97</v>
      </c>
      <c r="G1099" s="68" t="s">
        <v>183</v>
      </c>
      <c r="H1099" s="68"/>
      <c r="I1099" s="100"/>
      <c r="J1099" s="102" t="n">
        <f aca="false">J1100</f>
        <v>19230</v>
      </c>
      <c r="K1099" s="102" t="n">
        <f aca="false">K1100</f>
        <v>-80</v>
      </c>
      <c r="L1099" s="102" t="n">
        <f aca="false">L1100</f>
        <v>19150</v>
      </c>
      <c r="M1099" s="102" t="n">
        <f aca="false">M1100</f>
        <v>19230</v>
      </c>
      <c r="N1099" s="102" t="n">
        <f aca="false">N1100</f>
        <v>-80</v>
      </c>
      <c r="O1099" s="102" t="n">
        <f aca="false">O1100</f>
        <v>19150</v>
      </c>
      <c r="P1099" s="102" t="n">
        <f aca="false">P1100</f>
        <v>0</v>
      </c>
      <c r="Q1099" s="102" t="n">
        <f aca="false">Q1100</f>
        <v>0</v>
      </c>
      <c r="R1099" s="102" t="n">
        <f aca="false">R1100</f>
        <v>0</v>
      </c>
      <c r="S1099" s="102" t="n">
        <f aca="false">S1100</f>
        <v>0</v>
      </c>
      <c r="T1099" s="102" t="n">
        <f aca="false">T1100</f>
        <v>0</v>
      </c>
      <c r="U1099" s="102" t="n">
        <f aca="false">U1100</f>
        <v>0</v>
      </c>
      <c r="V1099" s="102" t="n">
        <f aca="false">V1100</f>
        <v>0</v>
      </c>
      <c r="W1099" s="102" t="n">
        <f aca="false">W1100</f>
        <v>0</v>
      </c>
      <c r="X1099" s="102" t="n">
        <f aca="false">X1100</f>
        <v>0</v>
      </c>
      <c r="Y1099" s="102" t="n">
        <f aca="false">Y1100</f>
        <v>0</v>
      </c>
      <c r="Z1099" s="102" t="n">
        <f aca="false">Z1100</f>
        <v>0</v>
      </c>
      <c r="AA1099" s="102" t="n">
        <f aca="false">AA1100</f>
        <v>0</v>
      </c>
      <c r="AB1099" s="102" t="n">
        <f aca="false">AB1100</f>
        <v>0</v>
      </c>
      <c r="AC1099" s="102" t="n">
        <f aca="false">AC1100</f>
        <v>0</v>
      </c>
      <c r="AD1099" s="102" t="n">
        <f aca="false">AD1100</f>
        <v>0</v>
      </c>
      <c r="AE1099" s="102" t="n">
        <f aca="false">AE1100</f>
        <v>0</v>
      </c>
      <c r="AF1099" s="102" t="n">
        <f aca="false">AF1100</f>
        <v>0</v>
      </c>
      <c r="AG1099" s="102" t="n">
        <f aca="false">AG1100</f>
        <v>0</v>
      </c>
    </row>
    <row r="1100" customFormat="false" ht="15" hidden="false" customHeight="false" outlineLevel="0" collapsed="false">
      <c r="A1100" s="2"/>
      <c r="B1100" s="66" t="s">
        <v>217</v>
      </c>
      <c r="C1100" s="83"/>
      <c r="D1100" s="91" t="s">
        <v>275</v>
      </c>
      <c r="E1100" s="91" t="s">
        <v>495</v>
      </c>
      <c r="F1100" s="91" t="s">
        <v>97</v>
      </c>
      <c r="G1100" s="91" t="s">
        <v>183</v>
      </c>
      <c r="H1100" s="91" t="s">
        <v>218</v>
      </c>
      <c r="I1100" s="120" t="n">
        <v>502102003</v>
      </c>
      <c r="J1100" s="102" t="n">
        <f aca="false">J1119</f>
        <v>19230</v>
      </c>
      <c r="K1100" s="102" t="n">
        <f aca="false">K1119</f>
        <v>-80</v>
      </c>
      <c r="L1100" s="102" t="n">
        <f aca="false">L1119</f>
        <v>19150</v>
      </c>
      <c r="M1100" s="102" t="n">
        <f aca="false">M1119</f>
        <v>19230</v>
      </c>
      <c r="N1100" s="102" t="n">
        <f aca="false">N1119</f>
        <v>-80</v>
      </c>
      <c r="O1100" s="102" t="n">
        <f aca="false">O1119</f>
        <v>19150</v>
      </c>
      <c r="P1100" s="102" t="n">
        <f aca="false">P1119</f>
        <v>0</v>
      </c>
      <c r="Q1100" s="102" t="n">
        <f aca="false">Q1119</f>
        <v>0</v>
      </c>
      <c r="R1100" s="102" t="n">
        <f aca="false">R1119</f>
        <v>0</v>
      </c>
      <c r="S1100" s="102" t="n">
        <f aca="false">S1119</f>
        <v>0</v>
      </c>
      <c r="T1100" s="102" t="n">
        <f aca="false">T1119</f>
        <v>0</v>
      </c>
      <c r="U1100" s="102" t="n">
        <f aca="false">U1119</f>
        <v>0</v>
      </c>
      <c r="V1100" s="102" t="n">
        <f aca="false">V1119</f>
        <v>0</v>
      </c>
      <c r="W1100" s="102" t="n">
        <f aca="false">W1119</f>
        <v>0</v>
      </c>
      <c r="X1100" s="102" t="n">
        <f aca="false">X1119</f>
        <v>0</v>
      </c>
      <c r="Y1100" s="102" t="n">
        <f aca="false">Y1119</f>
        <v>0</v>
      </c>
      <c r="Z1100" s="102" t="n">
        <f aca="false">Z1119</f>
        <v>0</v>
      </c>
      <c r="AA1100" s="102" t="n">
        <f aca="false">AA1119</f>
        <v>0</v>
      </c>
      <c r="AB1100" s="102" t="n">
        <f aca="false">AB1119</f>
        <v>0</v>
      </c>
      <c r="AC1100" s="102" t="n">
        <f aca="false">AC1119</f>
        <v>0</v>
      </c>
      <c r="AD1100" s="102" t="n">
        <f aca="false">AD1119</f>
        <v>0</v>
      </c>
      <c r="AE1100" s="102" t="n">
        <f aca="false">AE1119</f>
        <v>0</v>
      </c>
      <c r="AF1100" s="102" t="n">
        <f aca="false">AF1119</f>
        <v>0</v>
      </c>
      <c r="AG1100" s="102" t="n">
        <f aca="false">AG1119</f>
        <v>0</v>
      </c>
    </row>
    <row r="1101" customFormat="false" ht="15" hidden="false" customHeight="false" outlineLevel="0" collapsed="false">
      <c r="A1101" s="2"/>
      <c r="B1101" s="66"/>
      <c r="C1101" s="83"/>
      <c r="D1101" s="91"/>
      <c r="E1101" s="91"/>
      <c r="F1101" s="91"/>
      <c r="G1101" s="91"/>
      <c r="H1101" s="91"/>
      <c r="I1101" s="120"/>
      <c r="J1101" s="102"/>
      <c r="K1101" s="102"/>
      <c r="L1101" s="102"/>
      <c r="M1101" s="102"/>
      <c r="N1101" s="102"/>
      <c r="O1101" s="102"/>
      <c r="P1101" s="102"/>
      <c r="Q1101" s="102"/>
      <c r="R1101" s="102"/>
      <c r="S1101" s="102"/>
      <c r="T1101" s="102"/>
      <c r="U1101" s="102"/>
      <c r="V1101" s="102"/>
      <c r="W1101" s="102"/>
      <c r="X1101" s="102"/>
      <c r="Y1101" s="102"/>
      <c r="Z1101" s="102"/>
      <c r="AA1101" s="102"/>
      <c r="AB1101" s="102"/>
      <c r="AC1101" s="102"/>
      <c r="AD1101" s="102"/>
      <c r="AE1101" s="102"/>
      <c r="AF1101" s="102"/>
      <c r="AG1101" s="102"/>
    </row>
    <row r="1102" customFormat="false" ht="30" hidden="false" customHeight="false" outlineLevel="0" collapsed="false">
      <c r="A1102" s="2"/>
      <c r="B1102" s="66" t="s">
        <v>463</v>
      </c>
      <c r="C1102" s="67"/>
      <c r="D1102" s="68" t="s">
        <v>275</v>
      </c>
      <c r="E1102" s="68" t="s">
        <v>464</v>
      </c>
      <c r="F1102" s="68" t="s">
        <v>50</v>
      </c>
      <c r="G1102" s="68" t="s">
        <v>50</v>
      </c>
      <c r="H1102" s="69"/>
      <c r="I1102" s="120"/>
      <c r="J1102" s="102" t="n">
        <f aca="false">J1103</f>
        <v>0</v>
      </c>
      <c r="K1102" s="102" t="n">
        <f aca="false">K1103</f>
        <v>2100</v>
      </c>
      <c r="L1102" s="102" t="n">
        <f aca="false">L1103</f>
        <v>2100</v>
      </c>
      <c r="M1102" s="102" t="n">
        <f aca="false">M1103</f>
        <v>0</v>
      </c>
      <c r="N1102" s="102" t="n">
        <f aca="false">N1103</f>
        <v>2100</v>
      </c>
      <c r="O1102" s="102" t="n">
        <f aca="false">O1103</f>
        <v>2100</v>
      </c>
      <c r="P1102" s="102" t="n">
        <f aca="false">P1103</f>
        <v>0</v>
      </c>
      <c r="Q1102" s="102" t="n">
        <f aca="false">Q1103</f>
        <v>0</v>
      </c>
      <c r="R1102" s="102" t="n">
        <f aca="false">R1103</f>
        <v>0</v>
      </c>
      <c r="S1102" s="102" t="n">
        <f aca="false">S1103</f>
        <v>0</v>
      </c>
      <c r="T1102" s="102" t="n">
        <f aca="false">T1103</f>
        <v>0</v>
      </c>
      <c r="U1102" s="102" t="n">
        <f aca="false">U1103</f>
        <v>0</v>
      </c>
      <c r="V1102" s="102" t="n">
        <f aca="false">V1103</f>
        <v>0</v>
      </c>
      <c r="W1102" s="102" t="n">
        <f aca="false">W1103</f>
        <v>0</v>
      </c>
      <c r="X1102" s="102" t="n">
        <f aca="false">X1103</f>
        <v>0</v>
      </c>
      <c r="Y1102" s="102" t="n">
        <f aca="false">Y1103</f>
        <v>0</v>
      </c>
      <c r="Z1102" s="102" t="n">
        <f aca="false">Z1103</f>
        <v>0</v>
      </c>
      <c r="AA1102" s="102" t="n">
        <f aca="false">AA1103</f>
        <v>0</v>
      </c>
      <c r="AB1102" s="102" t="n">
        <f aca="false">AB1103</f>
        <v>0</v>
      </c>
      <c r="AC1102" s="102" t="n">
        <f aca="false">AC1103</f>
        <v>0</v>
      </c>
      <c r="AD1102" s="102" t="n">
        <f aca="false">AD1103</f>
        <v>0</v>
      </c>
      <c r="AE1102" s="102" t="n">
        <f aca="false">AE1103</f>
        <v>0</v>
      </c>
      <c r="AF1102" s="102" t="n">
        <f aca="false">AF1103</f>
        <v>0</v>
      </c>
      <c r="AG1102" s="102" t="n">
        <f aca="false">AG1103</f>
        <v>0</v>
      </c>
    </row>
    <row r="1103" customFormat="false" ht="15" hidden="false" customHeight="false" outlineLevel="0" collapsed="false">
      <c r="A1103" s="2"/>
      <c r="B1103" s="66" t="s">
        <v>53</v>
      </c>
      <c r="C1103" s="67"/>
      <c r="D1103" s="68" t="s">
        <v>275</v>
      </c>
      <c r="E1103" s="68" t="s">
        <v>464</v>
      </c>
      <c r="F1103" s="68" t="s">
        <v>50</v>
      </c>
      <c r="G1103" s="68" t="s">
        <v>50</v>
      </c>
      <c r="H1103" s="68" t="s">
        <v>54</v>
      </c>
      <c r="I1103" s="120" t="n">
        <v>502338500</v>
      </c>
      <c r="J1103" s="58" t="n">
        <f aca="false">M1103+P1103+S1103</f>
        <v>0</v>
      </c>
      <c r="K1103" s="58" t="n">
        <f aca="false">N1103+Q1103+T1103</f>
        <v>2100</v>
      </c>
      <c r="L1103" s="58" t="n">
        <f aca="false">O1103+R1103+U1103</f>
        <v>2100</v>
      </c>
      <c r="M1103" s="58"/>
      <c r="N1103" s="58" t="n">
        <v>2100</v>
      </c>
      <c r="O1103" s="58" t="n">
        <f aca="false">M1103+N1103</f>
        <v>2100</v>
      </c>
      <c r="P1103" s="58"/>
      <c r="Q1103" s="58"/>
      <c r="R1103" s="58" t="n">
        <f aca="false">P1103+Q1103</f>
        <v>0</v>
      </c>
      <c r="S1103" s="58" t="n">
        <f aca="false">V1103+Y1103+AB1103+AE1103</f>
        <v>0</v>
      </c>
      <c r="T1103" s="58" t="n">
        <f aca="false">W1103+Z1103+AC1103+AF1103</f>
        <v>0</v>
      </c>
      <c r="U1103" s="58" t="n">
        <f aca="false">X1103+AA1103+AD1103+AG1103</f>
        <v>0</v>
      </c>
      <c r="V1103" s="58"/>
      <c r="W1103" s="58"/>
      <c r="X1103" s="58" t="n">
        <f aca="false">V1103+W1103</f>
        <v>0</v>
      </c>
      <c r="Y1103" s="58"/>
      <c r="Z1103" s="58"/>
      <c r="AA1103" s="58" t="n">
        <f aca="false">Y1103+Z1103</f>
        <v>0</v>
      </c>
      <c r="AB1103" s="58"/>
      <c r="AC1103" s="58"/>
      <c r="AD1103" s="58" t="n">
        <f aca="false">AB1103+AC1103</f>
        <v>0</v>
      </c>
      <c r="AE1103" s="58"/>
      <c r="AF1103" s="58"/>
      <c r="AG1103" s="58" t="n">
        <f aca="false">AE1103+AF1103</f>
        <v>0</v>
      </c>
    </row>
    <row r="1104" customFormat="false" ht="15" hidden="false" customHeight="false" outlineLevel="0" collapsed="false">
      <c r="A1104" s="2"/>
      <c r="B1104" s="66"/>
      <c r="C1104" s="83"/>
      <c r="D1104" s="91"/>
      <c r="E1104" s="91"/>
      <c r="F1104" s="91"/>
      <c r="G1104" s="91"/>
      <c r="H1104" s="91"/>
      <c r="I1104" s="120"/>
      <c r="J1104" s="102"/>
      <c r="K1104" s="102"/>
      <c r="L1104" s="102"/>
      <c r="M1104" s="102"/>
      <c r="N1104" s="102"/>
      <c r="O1104" s="102"/>
      <c r="P1104" s="102"/>
      <c r="Q1104" s="102"/>
      <c r="R1104" s="102"/>
      <c r="S1104" s="102"/>
      <c r="T1104" s="102"/>
      <c r="U1104" s="102"/>
      <c r="V1104" s="102"/>
      <c r="W1104" s="102"/>
      <c r="X1104" s="102"/>
      <c r="Y1104" s="102"/>
      <c r="Z1104" s="102"/>
      <c r="AA1104" s="102"/>
      <c r="AB1104" s="102"/>
      <c r="AC1104" s="102"/>
      <c r="AD1104" s="102"/>
      <c r="AE1104" s="102"/>
      <c r="AF1104" s="102"/>
      <c r="AG1104" s="102"/>
    </row>
    <row r="1105" customFormat="false" ht="15" hidden="false" customHeight="false" outlineLevel="0" collapsed="false">
      <c r="A1105" s="2"/>
      <c r="B1105" s="121" t="s">
        <v>179</v>
      </c>
      <c r="C1105" s="83"/>
      <c r="D1105" s="91" t="s">
        <v>275</v>
      </c>
      <c r="E1105" s="91" t="s">
        <v>180</v>
      </c>
      <c r="F1105" s="91" t="s">
        <v>50</v>
      </c>
      <c r="G1105" s="91" t="s">
        <v>50</v>
      </c>
      <c r="H1105" s="91"/>
      <c r="I1105" s="110"/>
      <c r="J1105" s="102" t="n">
        <f aca="false">J1106</f>
        <v>2000</v>
      </c>
      <c r="K1105" s="102" t="n">
        <f aca="false">K1106</f>
        <v>-2000</v>
      </c>
      <c r="L1105" s="102" t="n">
        <f aca="false">L1106</f>
        <v>0</v>
      </c>
      <c r="M1105" s="102" t="n">
        <f aca="false">M1106</f>
        <v>0</v>
      </c>
      <c r="N1105" s="102" t="n">
        <f aca="false">N1106</f>
        <v>0</v>
      </c>
      <c r="O1105" s="102" t="n">
        <f aca="false">O1106</f>
        <v>0</v>
      </c>
      <c r="P1105" s="102" t="n">
        <f aca="false">P1106</f>
        <v>0</v>
      </c>
      <c r="Q1105" s="102" t="n">
        <f aca="false">Q1106</f>
        <v>0</v>
      </c>
      <c r="R1105" s="102" t="n">
        <f aca="false">R1106</f>
        <v>0</v>
      </c>
      <c r="S1105" s="102" t="n">
        <f aca="false">S1106</f>
        <v>2000</v>
      </c>
      <c r="T1105" s="102" t="n">
        <f aca="false">T1106</f>
        <v>-2000</v>
      </c>
      <c r="U1105" s="102" t="n">
        <f aca="false">U1106</f>
        <v>0</v>
      </c>
      <c r="V1105" s="102" t="n">
        <f aca="false">V1106</f>
        <v>0</v>
      </c>
      <c r="W1105" s="102" t="n">
        <f aca="false">W1106</f>
        <v>0</v>
      </c>
      <c r="X1105" s="102" t="n">
        <f aca="false">X1106</f>
        <v>0</v>
      </c>
      <c r="Y1105" s="102" t="n">
        <f aca="false">Y1106</f>
        <v>0</v>
      </c>
      <c r="Z1105" s="102" t="n">
        <f aca="false">Z1106</f>
        <v>0</v>
      </c>
      <c r="AA1105" s="102" t="n">
        <f aca="false">AA1106</f>
        <v>0</v>
      </c>
      <c r="AB1105" s="102" t="n">
        <f aca="false">AB1106</f>
        <v>2000</v>
      </c>
      <c r="AC1105" s="102" t="n">
        <f aca="false">AC1106</f>
        <v>-2000</v>
      </c>
      <c r="AD1105" s="102" t="n">
        <f aca="false">AD1106</f>
        <v>0</v>
      </c>
      <c r="AE1105" s="102" t="n">
        <f aca="false">AE1106</f>
        <v>0</v>
      </c>
      <c r="AF1105" s="102" t="n">
        <f aca="false">AF1106</f>
        <v>0</v>
      </c>
      <c r="AG1105" s="102" t="n">
        <f aca="false">AG1106</f>
        <v>0</v>
      </c>
    </row>
    <row r="1106" customFormat="false" ht="30" hidden="false" customHeight="false" outlineLevel="0" collapsed="false">
      <c r="A1106" s="2"/>
      <c r="B1106" s="79" t="s">
        <v>505</v>
      </c>
      <c r="C1106" s="83"/>
      <c r="D1106" s="91" t="s">
        <v>275</v>
      </c>
      <c r="E1106" s="91" t="s">
        <v>180</v>
      </c>
      <c r="F1106" s="91" t="s">
        <v>506</v>
      </c>
      <c r="G1106" s="91" t="s">
        <v>183</v>
      </c>
      <c r="H1106" s="91"/>
      <c r="I1106" s="110"/>
      <c r="J1106" s="102" t="n">
        <f aca="false">J1107</f>
        <v>2000</v>
      </c>
      <c r="K1106" s="102" t="n">
        <f aca="false">K1107</f>
        <v>-2000</v>
      </c>
      <c r="L1106" s="102" t="n">
        <f aca="false">L1107</f>
        <v>0</v>
      </c>
      <c r="M1106" s="102" t="n">
        <f aca="false">M1107</f>
        <v>0</v>
      </c>
      <c r="N1106" s="102" t="n">
        <f aca="false">N1107</f>
        <v>0</v>
      </c>
      <c r="O1106" s="102" t="n">
        <f aca="false">O1107</f>
        <v>0</v>
      </c>
      <c r="P1106" s="102" t="n">
        <f aca="false">P1107</f>
        <v>0</v>
      </c>
      <c r="Q1106" s="102" t="n">
        <f aca="false">Q1107</f>
        <v>0</v>
      </c>
      <c r="R1106" s="102" t="n">
        <f aca="false">R1107</f>
        <v>0</v>
      </c>
      <c r="S1106" s="102" t="n">
        <f aca="false">S1107</f>
        <v>2000</v>
      </c>
      <c r="T1106" s="102" t="n">
        <f aca="false">T1107</f>
        <v>-2000</v>
      </c>
      <c r="U1106" s="102" t="n">
        <f aca="false">U1107</f>
        <v>0</v>
      </c>
      <c r="V1106" s="102" t="n">
        <f aca="false">V1107</f>
        <v>0</v>
      </c>
      <c r="W1106" s="102" t="n">
        <f aca="false">W1107</f>
        <v>0</v>
      </c>
      <c r="X1106" s="102" t="n">
        <f aca="false">X1107</f>
        <v>0</v>
      </c>
      <c r="Y1106" s="102" t="n">
        <f aca="false">Y1107</f>
        <v>0</v>
      </c>
      <c r="Z1106" s="102" t="n">
        <f aca="false">Z1107</f>
        <v>0</v>
      </c>
      <c r="AA1106" s="102" t="n">
        <f aca="false">AA1107</f>
        <v>0</v>
      </c>
      <c r="AB1106" s="102" t="n">
        <f aca="false">AB1107</f>
        <v>2000</v>
      </c>
      <c r="AC1106" s="102" t="n">
        <f aca="false">AC1107</f>
        <v>-2000</v>
      </c>
      <c r="AD1106" s="102" t="n">
        <f aca="false">AD1107</f>
        <v>0</v>
      </c>
      <c r="AE1106" s="102" t="n">
        <f aca="false">AE1107</f>
        <v>0</v>
      </c>
      <c r="AF1106" s="102" t="n">
        <f aca="false">AF1107</f>
        <v>0</v>
      </c>
      <c r="AG1106" s="102" t="n">
        <f aca="false">AG1107</f>
        <v>0</v>
      </c>
    </row>
    <row r="1107" customFormat="false" ht="15" hidden="false" customHeight="false" outlineLevel="0" collapsed="false">
      <c r="A1107" s="2"/>
      <c r="B1107" s="66" t="s">
        <v>217</v>
      </c>
      <c r="C1107" s="83"/>
      <c r="D1107" s="91" t="s">
        <v>275</v>
      </c>
      <c r="E1107" s="91" t="s">
        <v>180</v>
      </c>
      <c r="F1107" s="91" t="s">
        <v>506</v>
      </c>
      <c r="G1107" s="91" t="s">
        <v>183</v>
      </c>
      <c r="H1107" s="91" t="s">
        <v>218</v>
      </c>
      <c r="I1107" s="120" t="n">
        <v>502522003</v>
      </c>
      <c r="J1107" s="102" t="n">
        <f aca="false">J1122</f>
        <v>2000</v>
      </c>
      <c r="K1107" s="102" t="n">
        <f aca="false">K1122</f>
        <v>-2000</v>
      </c>
      <c r="L1107" s="102" t="n">
        <f aca="false">L1122</f>
        <v>0</v>
      </c>
      <c r="M1107" s="102" t="n">
        <f aca="false">M1122</f>
        <v>0</v>
      </c>
      <c r="N1107" s="102" t="n">
        <f aca="false">N1122</f>
        <v>0</v>
      </c>
      <c r="O1107" s="102" t="n">
        <f aca="false">O1122</f>
        <v>0</v>
      </c>
      <c r="P1107" s="102" t="n">
        <f aca="false">P1122</f>
        <v>0</v>
      </c>
      <c r="Q1107" s="102" t="n">
        <f aca="false">Q1122</f>
        <v>0</v>
      </c>
      <c r="R1107" s="102" t="n">
        <f aca="false">R1122</f>
        <v>0</v>
      </c>
      <c r="S1107" s="102" t="n">
        <f aca="false">S1122</f>
        <v>2000</v>
      </c>
      <c r="T1107" s="102" t="n">
        <f aca="false">T1122</f>
        <v>-2000</v>
      </c>
      <c r="U1107" s="102" t="n">
        <f aca="false">U1122</f>
        <v>0</v>
      </c>
      <c r="V1107" s="102" t="n">
        <f aca="false">V1122</f>
        <v>0</v>
      </c>
      <c r="W1107" s="102" t="n">
        <f aca="false">W1122</f>
        <v>0</v>
      </c>
      <c r="X1107" s="102" t="n">
        <f aca="false">X1122</f>
        <v>0</v>
      </c>
      <c r="Y1107" s="102" t="n">
        <f aca="false">Y1122</f>
        <v>0</v>
      </c>
      <c r="Z1107" s="102" t="n">
        <f aca="false">Z1122</f>
        <v>0</v>
      </c>
      <c r="AA1107" s="102" t="n">
        <f aca="false">AA1122</f>
        <v>0</v>
      </c>
      <c r="AB1107" s="102" t="n">
        <f aca="false">AB1122</f>
        <v>2000</v>
      </c>
      <c r="AC1107" s="102" t="n">
        <f aca="false">AC1122</f>
        <v>-2000</v>
      </c>
      <c r="AD1107" s="102" t="n">
        <f aca="false">AD1122</f>
        <v>0</v>
      </c>
      <c r="AE1107" s="102" t="n">
        <f aca="false">AE1122</f>
        <v>0</v>
      </c>
      <c r="AF1107" s="102" t="n">
        <f aca="false">AF1122</f>
        <v>0</v>
      </c>
      <c r="AG1107" s="102" t="n">
        <f aca="false">AG1122</f>
        <v>0</v>
      </c>
    </row>
    <row r="1108" customFormat="false" ht="15" hidden="false" customHeight="false" outlineLevel="0" collapsed="false">
      <c r="A1108" s="2"/>
      <c r="B1108" s="114"/>
      <c r="C1108" s="114"/>
      <c r="D1108" s="75"/>
      <c r="E1108" s="75"/>
      <c r="F1108" s="75"/>
      <c r="G1108" s="75"/>
      <c r="H1108" s="75"/>
      <c r="I1108" s="110"/>
      <c r="J1108" s="58"/>
      <c r="K1108" s="58"/>
      <c r="L1108" s="58"/>
      <c r="M1108" s="58"/>
      <c r="N1108" s="58"/>
      <c r="O1108" s="58"/>
      <c r="P1108" s="58"/>
      <c r="Q1108" s="58"/>
      <c r="R1108" s="58"/>
      <c r="S1108" s="58"/>
      <c r="T1108" s="58"/>
      <c r="U1108" s="58"/>
      <c r="V1108" s="58"/>
      <c r="W1108" s="58"/>
      <c r="X1108" s="58"/>
      <c r="Y1108" s="58"/>
      <c r="Z1108" s="58"/>
      <c r="AA1108" s="58"/>
      <c r="AB1108" s="58"/>
      <c r="AC1108" s="58"/>
      <c r="AD1108" s="58"/>
      <c r="AE1108" s="58"/>
      <c r="AF1108" s="58"/>
      <c r="AG1108" s="58"/>
    </row>
    <row r="1109" customFormat="false" ht="15" hidden="false" customHeight="false" outlineLevel="0" collapsed="false">
      <c r="A1109" s="2"/>
      <c r="B1109" s="90" t="s">
        <v>87</v>
      </c>
      <c r="C1109" s="93"/>
      <c r="D1109" s="91" t="s">
        <v>275</v>
      </c>
      <c r="E1109" s="91" t="s">
        <v>88</v>
      </c>
      <c r="F1109" s="91" t="s">
        <v>50</v>
      </c>
      <c r="G1109" s="91" t="s">
        <v>50</v>
      </c>
      <c r="H1109" s="91"/>
      <c r="I1109" s="110"/>
      <c r="J1109" s="102" t="n">
        <f aca="false">J1111+J1113</f>
        <v>23340</v>
      </c>
      <c r="K1109" s="102" t="n">
        <f aca="false">K1111+K1113</f>
        <v>0</v>
      </c>
      <c r="L1109" s="102" t="n">
        <f aca="false">L1111+L1113</f>
        <v>23340</v>
      </c>
      <c r="M1109" s="102" t="n">
        <f aca="false">M1111+M1113</f>
        <v>23340</v>
      </c>
      <c r="N1109" s="102" t="n">
        <f aca="false">N1111+N1113</f>
        <v>0</v>
      </c>
      <c r="O1109" s="102" t="n">
        <f aca="false">O1111+O1113</f>
        <v>23340</v>
      </c>
      <c r="P1109" s="102" t="n">
        <f aca="false">P1111+P1113</f>
        <v>0</v>
      </c>
      <c r="Q1109" s="102" t="n">
        <f aca="false">Q1111+Q1113</f>
        <v>0</v>
      </c>
      <c r="R1109" s="102" t="n">
        <f aca="false">R1111+R1113</f>
        <v>0</v>
      </c>
      <c r="S1109" s="102" t="n">
        <f aca="false">S1111+S1113</f>
        <v>0</v>
      </c>
      <c r="T1109" s="102" t="n">
        <f aca="false">T1111+T1113</f>
        <v>0</v>
      </c>
      <c r="U1109" s="102" t="n">
        <f aca="false">U1111+U1113</f>
        <v>0</v>
      </c>
      <c r="V1109" s="102" t="n">
        <f aca="false">V1111+V1113</f>
        <v>0</v>
      </c>
      <c r="W1109" s="102" t="n">
        <f aca="false">W1111+W1113</f>
        <v>0</v>
      </c>
      <c r="X1109" s="102" t="n">
        <f aca="false">X1111+X1113</f>
        <v>0</v>
      </c>
      <c r="Y1109" s="102" t="n">
        <f aca="false">Y1111+Y1113</f>
        <v>0</v>
      </c>
      <c r="Z1109" s="102" t="n">
        <f aca="false">Z1111+Z1113</f>
        <v>0</v>
      </c>
      <c r="AA1109" s="102" t="n">
        <f aca="false">AA1111+AA1113</f>
        <v>0</v>
      </c>
      <c r="AB1109" s="102" t="n">
        <f aca="false">AB1111+AB1113</f>
        <v>0</v>
      </c>
      <c r="AC1109" s="102" t="n">
        <f aca="false">AC1111+AC1113</f>
        <v>0</v>
      </c>
      <c r="AD1109" s="102" t="n">
        <f aca="false">AD1111+AD1113</f>
        <v>0</v>
      </c>
      <c r="AE1109" s="102" t="n">
        <f aca="false">AE1111+AE1113</f>
        <v>0</v>
      </c>
      <c r="AF1109" s="102" t="n">
        <f aca="false">AF1111+AF1113</f>
        <v>0</v>
      </c>
      <c r="AG1109" s="102" t="n">
        <f aca="false">AG1111+AG1113</f>
        <v>0</v>
      </c>
    </row>
    <row r="1110" customFormat="false" ht="45" hidden="false" customHeight="false" outlineLevel="0" collapsed="false">
      <c r="A1110" s="2"/>
      <c r="B1110" s="92" t="s">
        <v>507</v>
      </c>
      <c r="C1110" s="251"/>
      <c r="D1110" s="94" t="s">
        <v>275</v>
      </c>
      <c r="E1110" s="94" t="s">
        <v>88</v>
      </c>
      <c r="F1110" s="94" t="s">
        <v>50</v>
      </c>
      <c r="G1110" s="94" t="s">
        <v>50</v>
      </c>
      <c r="H1110" s="91"/>
      <c r="I1110" s="110"/>
      <c r="J1110" s="102"/>
      <c r="K1110" s="102" t="n">
        <f aca="false">K1111+K1113</f>
        <v>0</v>
      </c>
      <c r="L1110" s="102" t="n">
        <f aca="false">L1111+L1113</f>
        <v>23340</v>
      </c>
      <c r="M1110" s="102" t="n">
        <f aca="false">M1111+M1113</f>
        <v>23340</v>
      </c>
      <c r="N1110" s="102" t="n">
        <f aca="false">N1111+N1113</f>
        <v>0</v>
      </c>
      <c r="O1110" s="102" t="n">
        <f aca="false">O1111+O1113</f>
        <v>23340</v>
      </c>
      <c r="P1110" s="102" t="n">
        <f aca="false">P1111+P1113</f>
        <v>0</v>
      </c>
      <c r="Q1110" s="102" t="n">
        <f aca="false">Q1111+Q1113</f>
        <v>0</v>
      </c>
      <c r="R1110" s="102" t="n">
        <f aca="false">R1111+R1113</f>
        <v>0</v>
      </c>
      <c r="S1110" s="102" t="n">
        <f aca="false">S1111+S1113</f>
        <v>0</v>
      </c>
      <c r="T1110" s="102" t="n">
        <f aca="false">T1111+T1113</f>
        <v>0</v>
      </c>
      <c r="U1110" s="102" t="n">
        <f aca="false">U1111+U1113</f>
        <v>0</v>
      </c>
      <c r="V1110" s="102" t="n">
        <f aca="false">V1111+V1113</f>
        <v>0</v>
      </c>
      <c r="W1110" s="102" t="n">
        <f aca="false">W1111+W1113</f>
        <v>0</v>
      </c>
      <c r="X1110" s="102" t="n">
        <f aca="false">X1111+X1113</f>
        <v>0</v>
      </c>
      <c r="Y1110" s="102" t="n">
        <f aca="false">Y1111+Y1113</f>
        <v>0</v>
      </c>
      <c r="Z1110" s="102" t="n">
        <f aca="false">Z1111+Z1113</f>
        <v>0</v>
      </c>
      <c r="AA1110" s="102" t="n">
        <f aca="false">AA1111+AA1113</f>
        <v>0</v>
      </c>
      <c r="AB1110" s="102" t="n">
        <f aca="false">AB1111+AB1113</f>
        <v>0</v>
      </c>
      <c r="AC1110" s="102" t="n">
        <f aca="false">AC1111+AC1113</f>
        <v>0</v>
      </c>
      <c r="AD1110" s="102" t="n">
        <f aca="false">AD1111+AD1113</f>
        <v>0</v>
      </c>
      <c r="AE1110" s="102" t="n">
        <f aca="false">AE1111+AE1113</f>
        <v>0</v>
      </c>
      <c r="AF1110" s="102" t="n">
        <f aca="false">AF1111+AF1113</f>
        <v>0</v>
      </c>
      <c r="AG1110" s="102" t="n">
        <f aca="false">AG1111+AG1113</f>
        <v>0</v>
      </c>
    </row>
    <row r="1111" customFormat="false" ht="15" hidden="false" customHeight="false" outlineLevel="0" collapsed="false">
      <c r="A1111" s="2"/>
      <c r="B1111" s="66" t="s">
        <v>217</v>
      </c>
      <c r="C1111" s="83"/>
      <c r="D1111" s="91" t="s">
        <v>275</v>
      </c>
      <c r="E1111" s="91" t="s">
        <v>88</v>
      </c>
      <c r="F1111" s="91" t="s">
        <v>50</v>
      </c>
      <c r="G1111" s="91" t="s">
        <v>50</v>
      </c>
      <c r="H1111" s="91" t="s">
        <v>218</v>
      </c>
      <c r="I1111" s="110" t="n">
        <v>502795003</v>
      </c>
      <c r="J1111" s="102" t="n">
        <f aca="false">J1124</f>
        <v>23340</v>
      </c>
      <c r="K1111" s="102" t="n">
        <f aca="false">K1124</f>
        <v>-1700</v>
      </c>
      <c r="L1111" s="102" t="n">
        <f aca="false">L1124</f>
        <v>21640</v>
      </c>
      <c r="M1111" s="102" t="n">
        <f aca="false">M1124</f>
        <v>23340</v>
      </c>
      <c r="N1111" s="102" t="n">
        <f aca="false">N1124</f>
        <v>-1700</v>
      </c>
      <c r="O1111" s="102" t="n">
        <f aca="false">O1124</f>
        <v>21640</v>
      </c>
      <c r="P1111" s="102" t="n">
        <f aca="false">P1124</f>
        <v>0</v>
      </c>
      <c r="Q1111" s="102" t="n">
        <f aca="false">Q1124</f>
        <v>0</v>
      </c>
      <c r="R1111" s="102" t="n">
        <f aca="false">R1124</f>
        <v>0</v>
      </c>
      <c r="S1111" s="102" t="n">
        <f aca="false">S1124</f>
        <v>0</v>
      </c>
      <c r="T1111" s="102" t="n">
        <f aca="false">T1124</f>
        <v>0</v>
      </c>
      <c r="U1111" s="102" t="n">
        <f aca="false">U1124</f>
        <v>0</v>
      </c>
      <c r="V1111" s="102" t="n">
        <f aca="false">V1124</f>
        <v>0</v>
      </c>
      <c r="W1111" s="102" t="n">
        <f aca="false">W1124</f>
        <v>0</v>
      </c>
      <c r="X1111" s="102" t="n">
        <f aca="false">X1124</f>
        <v>0</v>
      </c>
      <c r="Y1111" s="102" t="n">
        <f aca="false">Y1124</f>
        <v>0</v>
      </c>
      <c r="Z1111" s="102" t="n">
        <f aca="false">Z1124</f>
        <v>0</v>
      </c>
      <c r="AA1111" s="102" t="n">
        <f aca="false">AA1124</f>
        <v>0</v>
      </c>
      <c r="AB1111" s="102" t="n">
        <f aca="false">AB1124</f>
        <v>0</v>
      </c>
      <c r="AC1111" s="102" t="n">
        <f aca="false">AC1124</f>
        <v>0</v>
      </c>
      <c r="AD1111" s="102" t="n">
        <f aca="false">AD1124</f>
        <v>0</v>
      </c>
      <c r="AE1111" s="102" t="n">
        <f aca="false">AE1124</f>
        <v>0</v>
      </c>
      <c r="AF1111" s="102" t="n">
        <f aca="false">AF1124</f>
        <v>0</v>
      </c>
      <c r="AG1111" s="102" t="n">
        <f aca="false">AG1124</f>
        <v>0</v>
      </c>
    </row>
    <row r="1112" customFormat="false" ht="15" hidden="false" customHeight="false" outlineLevel="0" collapsed="false">
      <c r="A1112" s="2"/>
      <c r="B1112" s="66"/>
      <c r="C1112" s="83"/>
      <c r="D1112" s="91"/>
      <c r="E1112" s="91"/>
      <c r="F1112" s="91"/>
      <c r="G1112" s="91"/>
      <c r="H1112" s="91"/>
      <c r="I1112" s="110"/>
      <c r="J1112" s="102"/>
      <c r="K1112" s="102"/>
      <c r="L1112" s="102"/>
      <c r="M1112" s="102"/>
      <c r="N1112" s="102"/>
      <c r="O1112" s="102"/>
      <c r="P1112" s="102"/>
      <c r="Q1112" s="102"/>
      <c r="R1112" s="102"/>
      <c r="S1112" s="102"/>
      <c r="T1112" s="102"/>
      <c r="U1112" s="102"/>
      <c r="V1112" s="102"/>
      <c r="W1112" s="102"/>
      <c r="X1112" s="102"/>
      <c r="Y1112" s="102"/>
      <c r="Z1112" s="102"/>
      <c r="AA1112" s="102"/>
      <c r="AB1112" s="102"/>
      <c r="AC1112" s="102"/>
      <c r="AD1112" s="102"/>
      <c r="AE1112" s="102"/>
      <c r="AF1112" s="102"/>
      <c r="AG1112" s="102"/>
    </row>
    <row r="1113" customFormat="false" ht="15" hidden="false" customHeight="false" outlineLevel="0" collapsed="false">
      <c r="A1113" s="2"/>
      <c r="B1113" s="66" t="s">
        <v>53</v>
      </c>
      <c r="C1113" s="67"/>
      <c r="D1113" s="68" t="s">
        <v>275</v>
      </c>
      <c r="E1113" s="68" t="s">
        <v>88</v>
      </c>
      <c r="F1113" s="68" t="s">
        <v>50</v>
      </c>
      <c r="G1113" s="68" t="s">
        <v>50</v>
      </c>
      <c r="H1113" s="68" t="s">
        <v>54</v>
      </c>
      <c r="I1113" s="110" t="n">
        <v>502795500</v>
      </c>
      <c r="J1113" s="58" t="n">
        <f aca="false">M1113+P1113+S1113</f>
        <v>0</v>
      </c>
      <c r="K1113" s="58" t="n">
        <f aca="false">N1113+Q1113+T1113</f>
        <v>1700</v>
      </c>
      <c r="L1113" s="58" t="n">
        <f aca="false">O1113+R1113+U1113</f>
        <v>1700</v>
      </c>
      <c r="M1113" s="58"/>
      <c r="N1113" s="58" t="n">
        <v>1700</v>
      </c>
      <c r="O1113" s="58" t="n">
        <f aca="false">M1113+N1113</f>
        <v>1700</v>
      </c>
      <c r="P1113" s="58"/>
      <c r="Q1113" s="58"/>
      <c r="R1113" s="58" t="n">
        <f aca="false">P1113+Q1113</f>
        <v>0</v>
      </c>
      <c r="S1113" s="58" t="n">
        <f aca="false">V1113+Y1113+AB1113+AE1113</f>
        <v>0</v>
      </c>
      <c r="T1113" s="58" t="n">
        <f aca="false">W1113+Z1113+AC1113+AF1113</f>
        <v>0</v>
      </c>
      <c r="U1113" s="58" t="n">
        <f aca="false">X1113+AA1113+AD1113+AG1113</f>
        <v>0</v>
      </c>
      <c r="V1113" s="58"/>
      <c r="W1113" s="58"/>
      <c r="X1113" s="58" t="n">
        <f aca="false">V1113+W1113</f>
        <v>0</v>
      </c>
      <c r="Y1113" s="58"/>
      <c r="Z1113" s="58"/>
      <c r="AA1113" s="58" t="n">
        <f aca="false">Y1113+Z1113</f>
        <v>0</v>
      </c>
      <c r="AB1113" s="58"/>
      <c r="AC1113" s="58"/>
      <c r="AD1113" s="58" t="n">
        <f aca="false">AB1113+AC1113</f>
        <v>0</v>
      </c>
      <c r="AE1113" s="58"/>
      <c r="AF1113" s="58"/>
      <c r="AG1113" s="58" t="n">
        <f aca="false">AE1113+AF1113</f>
        <v>0</v>
      </c>
    </row>
    <row r="1114" customFormat="false" ht="15" hidden="false" customHeight="false" outlineLevel="0" collapsed="false">
      <c r="A1114" s="2"/>
      <c r="B1114" s="66"/>
      <c r="C1114" s="83"/>
      <c r="D1114" s="91"/>
      <c r="E1114" s="91"/>
      <c r="F1114" s="91"/>
      <c r="G1114" s="91"/>
      <c r="H1114" s="91"/>
      <c r="I1114" s="110"/>
      <c r="J1114" s="102"/>
      <c r="K1114" s="102"/>
      <c r="L1114" s="102"/>
      <c r="M1114" s="102"/>
      <c r="N1114" s="102"/>
      <c r="O1114" s="102"/>
      <c r="P1114" s="102"/>
      <c r="Q1114" s="102"/>
      <c r="R1114" s="102"/>
      <c r="S1114" s="102"/>
      <c r="T1114" s="102"/>
      <c r="U1114" s="102"/>
      <c r="V1114" s="102"/>
      <c r="W1114" s="102"/>
      <c r="X1114" s="102"/>
      <c r="Y1114" s="102"/>
      <c r="Z1114" s="102"/>
      <c r="AA1114" s="102"/>
      <c r="AB1114" s="102"/>
      <c r="AC1114" s="102"/>
      <c r="AD1114" s="102"/>
      <c r="AE1114" s="102"/>
      <c r="AF1114" s="102"/>
      <c r="AG1114" s="102"/>
    </row>
    <row r="1115" customFormat="false" ht="15.75" hidden="true" customHeight="false" outlineLevel="0" collapsed="false">
      <c r="A1115" s="2"/>
      <c r="B1115" s="246" t="s">
        <v>508</v>
      </c>
      <c r="C1115" s="138"/>
      <c r="D1115" s="139"/>
      <c r="E1115" s="139"/>
      <c r="F1115" s="139"/>
      <c r="G1115" s="139"/>
      <c r="H1115" s="139"/>
      <c r="I1115" s="140"/>
      <c r="J1115" s="59" t="n">
        <f aca="false">J1116</f>
        <v>44570</v>
      </c>
      <c r="K1115" s="59" t="n">
        <f aca="false">K1116</f>
        <v>-3780</v>
      </c>
      <c r="L1115" s="59" t="n">
        <f aca="false">L1116</f>
        <v>40790</v>
      </c>
      <c r="M1115" s="59" t="n">
        <f aca="false">M1116</f>
        <v>42570</v>
      </c>
      <c r="N1115" s="59" t="n">
        <f aca="false">N1116</f>
        <v>-1780</v>
      </c>
      <c r="O1115" s="59" t="n">
        <f aca="false">O1116</f>
        <v>40790</v>
      </c>
      <c r="P1115" s="59" t="n">
        <f aca="false">P1116</f>
        <v>0</v>
      </c>
      <c r="Q1115" s="59" t="n">
        <f aca="false">Q1116</f>
        <v>0</v>
      </c>
      <c r="R1115" s="59" t="n">
        <f aca="false">R1116</f>
        <v>0</v>
      </c>
      <c r="S1115" s="59" t="n">
        <f aca="false">S1116</f>
        <v>2000</v>
      </c>
      <c r="T1115" s="59" t="n">
        <f aca="false">T1116</f>
        <v>-2000</v>
      </c>
      <c r="U1115" s="59" t="n">
        <f aca="false">U1116</f>
        <v>0</v>
      </c>
      <c r="V1115" s="59" t="n">
        <f aca="false">V1116</f>
        <v>0</v>
      </c>
      <c r="W1115" s="59" t="n">
        <f aca="false">W1116</f>
        <v>0</v>
      </c>
      <c r="X1115" s="59" t="n">
        <f aca="false">X1116</f>
        <v>0</v>
      </c>
      <c r="Y1115" s="59" t="n">
        <f aca="false">Y1116</f>
        <v>0</v>
      </c>
      <c r="Z1115" s="59" t="n">
        <f aca="false">Z1116</f>
        <v>0</v>
      </c>
      <c r="AA1115" s="59" t="n">
        <f aca="false">AA1116</f>
        <v>0</v>
      </c>
      <c r="AB1115" s="59" t="n">
        <f aca="false">AB1116</f>
        <v>2000</v>
      </c>
      <c r="AC1115" s="59" t="n">
        <f aca="false">AC1116</f>
        <v>-2000</v>
      </c>
      <c r="AD1115" s="59" t="n">
        <f aca="false">AD1116</f>
        <v>0</v>
      </c>
      <c r="AE1115" s="59" t="n">
        <f aca="false">AE1116</f>
        <v>0</v>
      </c>
      <c r="AF1115" s="59" t="n">
        <f aca="false">AF1116</f>
        <v>0</v>
      </c>
      <c r="AG1115" s="59" t="n">
        <f aca="false">AG1116</f>
        <v>0</v>
      </c>
    </row>
    <row r="1116" customFormat="false" ht="15" hidden="true" customHeight="false" outlineLevel="0" collapsed="false">
      <c r="A1116" s="2"/>
      <c r="B1116" s="106" t="s">
        <v>509</v>
      </c>
      <c r="C1116" s="74"/>
      <c r="D1116" s="107" t="s">
        <v>275</v>
      </c>
      <c r="E1116" s="75"/>
      <c r="F1116" s="75"/>
      <c r="G1116" s="75"/>
      <c r="H1116" s="75"/>
      <c r="I1116" s="76"/>
      <c r="J1116" s="261" t="n">
        <f aca="false">J1117+J1120+J1123</f>
        <v>44570</v>
      </c>
      <c r="K1116" s="261" t="n">
        <f aca="false">K1117+K1120+K1123</f>
        <v>-3780</v>
      </c>
      <c r="L1116" s="261" t="n">
        <f aca="false">L1117+L1120+L1123</f>
        <v>40790</v>
      </c>
      <c r="M1116" s="261" t="n">
        <f aca="false">M1117+M1120+M1123</f>
        <v>42570</v>
      </c>
      <c r="N1116" s="261" t="n">
        <f aca="false">N1117+N1120+N1123</f>
        <v>-1780</v>
      </c>
      <c r="O1116" s="261" t="n">
        <f aca="false">O1117+O1120+O1123</f>
        <v>40790</v>
      </c>
      <c r="P1116" s="261" t="n">
        <f aca="false">P1117+P1120+P1123</f>
        <v>0</v>
      </c>
      <c r="Q1116" s="261" t="n">
        <f aca="false">Q1117+Q1120+Q1123</f>
        <v>0</v>
      </c>
      <c r="R1116" s="261" t="n">
        <f aca="false">R1117+R1120+R1123</f>
        <v>0</v>
      </c>
      <c r="S1116" s="261" t="n">
        <f aca="false">S1117+S1120+S1123</f>
        <v>2000</v>
      </c>
      <c r="T1116" s="261" t="n">
        <f aca="false">T1117+T1120+T1123</f>
        <v>-2000</v>
      </c>
      <c r="U1116" s="261" t="n">
        <f aca="false">U1117+U1120+U1123</f>
        <v>0</v>
      </c>
      <c r="V1116" s="261" t="n">
        <f aca="false">V1117+V1120+V1123</f>
        <v>0</v>
      </c>
      <c r="W1116" s="261" t="n">
        <f aca="false">W1117+W1120+W1123</f>
        <v>0</v>
      </c>
      <c r="X1116" s="261" t="n">
        <f aca="false">X1117+X1120+X1123</f>
        <v>0</v>
      </c>
      <c r="Y1116" s="261" t="n">
        <f aca="false">Y1117+Y1120+Y1123</f>
        <v>0</v>
      </c>
      <c r="Z1116" s="261" t="n">
        <f aca="false">Z1117+Z1120+Z1123</f>
        <v>0</v>
      </c>
      <c r="AA1116" s="261" t="n">
        <f aca="false">AA1117+AA1120+AA1123</f>
        <v>0</v>
      </c>
      <c r="AB1116" s="261" t="n">
        <f aca="false">AB1117+AB1120+AB1123</f>
        <v>2000</v>
      </c>
      <c r="AC1116" s="261" t="n">
        <f aca="false">AC1117+AC1120+AC1123</f>
        <v>-2000</v>
      </c>
      <c r="AD1116" s="261" t="n">
        <f aca="false">AD1117+AD1120+AD1123</f>
        <v>0</v>
      </c>
      <c r="AE1116" s="261" t="n">
        <f aca="false">AE1117+AE1120+AE1123</f>
        <v>0</v>
      </c>
      <c r="AF1116" s="261" t="n">
        <f aca="false">AF1117+AF1120+AF1123</f>
        <v>0</v>
      </c>
      <c r="AG1116" s="261" t="n">
        <f aca="false">AG1117+AG1120+AG1123</f>
        <v>0</v>
      </c>
    </row>
    <row r="1117" customFormat="false" ht="30" hidden="true" customHeight="false" outlineLevel="0" collapsed="false">
      <c r="A1117" s="2"/>
      <c r="B1117" s="230" t="s">
        <v>494</v>
      </c>
      <c r="C1117" s="67"/>
      <c r="D1117" s="95" t="s">
        <v>275</v>
      </c>
      <c r="E1117" s="95" t="s">
        <v>495</v>
      </c>
      <c r="F1117" s="95" t="s">
        <v>50</v>
      </c>
      <c r="G1117" s="95" t="s">
        <v>50</v>
      </c>
      <c r="H1117" s="68"/>
      <c r="I1117" s="100"/>
      <c r="J1117" s="261" t="n">
        <f aca="false">J1118</f>
        <v>19230</v>
      </c>
      <c r="K1117" s="261" t="n">
        <f aca="false">K1118</f>
        <v>-80</v>
      </c>
      <c r="L1117" s="261" t="n">
        <f aca="false">L1118</f>
        <v>19150</v>
      </c>
      <c r="M1117" s="102" t="n">
        <f aca="false">M1118</f>
        <v>19230</v>
      </c>
      <c r="N1117" s="102" t="n">
        <f aca="false">N1118</f>
        <v>-80</v>
      </c>
      <c r="O1117" s="102" t="n">
        <f aca="false">O1118</f>
        <v>19150</v>
      </c>
      <c r="P1117" s="102" t="n">
        <f aca="false">P1118</f>
        <v>0</v>
      </c>
      <c r="Q1117" s="102" t="n">
        <f aca="false">Q1118</f>
        <v>0</v>
      </c>
      <c r="R1117" s="102" t="n">
        <f aca="false">R1118</f>
        <v>0</v>
      </c>
      <c r="S1117" s="102" t="n">
        <f aca="false">S1118</f>
        <v>0</v>
      </c>
      <c r="T1117" s="102" t="n">
        <f aca="false">T1118</f>
        <v>0</v>
      </c>
      <c r="U1117" s="102" t="n">
        <f aca="false">U1118</f>
        <v>0</v>
      </c>
      <c r="V1117" s="102" t="n">
        <f aca="false">V1118</f>
        <v>0</v>
      </c>
      <c r="W1117" s="102" t="n">
        <f aca="false">W1118</f>
        <v>0</v>
      </c>
      <c r="X1117" s="102" t="n">
        <f aca="false">X1118</f>
        <v>0</v>
      </c>
      <c r="Y1117" s="102" t="n">
        <f aca="false">Y1118</f>
        <v>0</v>
      </c>
      <c r="Z1117" s="102" t="n">
        <f aca="false">Z1118</f>
        <v>0</v>
      </c>
      <c r="AA1117" s="102" t="n">
        <f aca="false">AA1118</f>
        <v>0</v>
      </c>
      <c r="AB1117" s="102" t="n">
        <f aca="false">AB1118</f>
        <v>0</v>
      </c>
      <c r="AC1117" s="102" t="n">
        <f aca="false">AC1118</f>
        <v>0</v>
      </c>
      <c r="AD1117" s="102" t="n">
        <f aca="false">AD1118</f>
        <v>0</v>
      </c>
      <c r="AE1117" s="102" t="n">
        <f aca="false">AE1118</f>
        <v>0</v>
      </c>
      <c r="AF1117" s="102" t="n">
        <f aca="false">AF1118</f>
        <v>0</v>
      </c>
      <c r="AG1117" s="102" t="n">
        <f aca="false">AG1118</f>
        <v>0</v>
      </c>
    </row>
    <row r="1118" customFormat="false" ht="30" hidden="true" customHeight="true" outlineLevel="0" collapsed="false">
      <c r="A1118" s="2"/>
      <c r="B1118" s="230" t="s">
        <v>496</v>
      </c>
      <c r="C1118" s="67"/>
      <c r="D1118" s="95" t="s">
        <v>275</v>
      </c>
      <c r="E1118" s="95" t="s">
        <v>495</v>
      </c>
      <c r="F1118" s="95" t="s">
        <v>97</v>
      </c>
      <c r="G1118" s="95" t="s">
        <v>183</v>
      </c>
      <c r="H1118" s="68"/>
      <c r="I1118" s="100"/>
      <c r="J1118" s="261" t="n">
        <f aca="false">J1119</f>
        <v>19230</v>
      </c>
      <c r="K1118" s="261" t="n">
        <f aca="false">K1119</f>
        <v>-80</v>
      </c>
      <c r="L1118" s="261" t="n">
        <f aca="false">L1119</f>
        <v>19150</v>
      </c>
      <c r="M1118" s="102" t="n">
        <f aca="false">M1119</f>
        <v>19230</v>
      </c>
      <c r="N1118" s="102" t="n">
        <f aca="false">N1119</f>
        <v>-80</v>
      </c>
      <c r="O1118" s="102" t="n">
        <f aca="false">O1119</f>
        <v>19150</v>
      </c>
      <c r="P1118" s="102" t="n">
        <f aca="false">P1119</f>
        <v>0</v>
      </c>
      <c r="Q1118" s="102" t="n">
        <f aca="false">Q1119</f>
        <v>0</v>
      </c>
      <c r="R1118" s="102" t="n">
        <f aca="false">R1119</f>
        <v>0</v>
      </c>
      <c r="S1118" s="102" t="n">
        <f aca="false">S1119</f>
        <v>0</v>
      </c>
      <c r="T1118" s="102" t="n">
        <f aca="false">T1119</f>
        <v>0</v>
      </c>
      <c r="U1118" s="102" t="n">
        <f aca="false">U1119</f>
        <v>0</v>
      </c>
      <c r="V1118" s="102" t="n">
        <f aca="false">V1119</f>
        <v>0</v>
      </c>
      <c r="W1118" s="102" t="n">
        <f aca="false">W1119</f>
        <v>0</v>
      </c>
      <c r="X1118" s="102" t="n">
        <f aca="false">X1119</f>
        <v>0</v>
      </c>
      <c r="Y1118" s="102" t="n">
        <f aca="false">Y1119</f>
        <v>0</v>
      </c>
      <c r="Z1118" s="102" t="n">
        <f aca="false">Z1119</f>
        <v>0</v>
      </c>
      <c r="AA1118" s="102" t="n">
        <f aca="false">AA1119</f>
        <v>0</v>
      </c>
      <c r="AB1118" s="102" t="n">
        <f aca="false">AB1119</f>
        <v>0</v>
      </c>
      <c r="AC1118" s="102" t="n">
        <f aca="false">AC1119</f>
        <v>0</v>
      </c>
      <c r="AD1118" s="102" t="n">
        <f aca="false">AD1119</f>
        <v>0</v>
      </c>
      <c r="AE1118" s="102" t="n">
        <f aca="false">AE1119</f>
        <v>0</v>
      </c>
      <c r="AF1118" s="102" t="n">
        <f aca="false">AF1119</f>
        <v>0</v>
      </c>
      <c r="AG1118" s="102" t="n">
        <f aca="false">AG1119</f>
        <v>0</v>
      </c>
    </row>
    <row r="1119" customFormat="false" ht="15" hidden="true" customHeight="false" outlineLevel="0" collapsed="false">
      <c r="A1119" s="2"/>
      <c r="B1119" s="230" t="s">
        <v>217</v>
      </c>
      <c r="C1119" s="83"/>
      <c r="D1119" s="95" t="s">
        <v>275</v>
      </c>
      <c r="E1119" s="95" t="s">
        <v>495</v>
      </c>
      <c r="F1119" s="95" t="s">
        <v>97</v>
      </c>
      <c r="G1119" s="95" t="s">
        <v>183</v>
      </c>
      <c r="H1119" s="95" t="s">
        <v>218</v>
      </c>
      <c r="I1119" s="120"/>
      <c r="J1119" s="149" t="n">
        <f aca="false">M1119+P1119+S1119</f>
        <v>19230</v>
      </c>
      <c r="K1119" s="149" t="n">
        <f aca="false">N1119+Q1119+T1119</f>
        <v>-80</v>
      </c>
      <c r="L1119" s="149" t="n">
        <f aca="false">O1119+R1119+U1119</f>
        <v>19150</v>
      </c>
      <c r="M1119" s="58" t="n">
        <v>19230</v>
      </c>
      <c r="N1119" s="58" t="n">
        <v>-80</v>
      </c>
      <c r="O1119" s="58" t="n">
        <f aca="false">M1119+N1119</f>
        <v>19150</v>
      </c>
      <c r="P1119" s="58"/>
      <c r="Q1119" s="58"/>
      <c r="R1119" s="58" t="n">
        <f aca="false">P1119+Q1119</f>
        <v>0</v>
      </c>
      <c r="S1119" s="58" t="n">
        <f aca="false">V1119+Y1119+AB1119+AE1119</f>
        <v>0</v>
      </c>
      <c r="T1119" s="58" t="n">
        <f aca="false">W1119+Z1119+AC1119+AF1119</f>
        <v>0</v>
      </c>
      <c r="U1119" s="58" t="n">
        <f aca="false">X1119+AA1119+AD1119+AG1119</f>
        <v>0</v>
      </c>
      <c r="V1119" s="58"/>
      <c r="W1119" s="58"/>
      <c r="X1119" s="58" t="n">
        <f aca="false">V1119+W1119</f>
        <v>0</v>
      </c>
      <c r="Y1119" s="58"/>
      <c r="Z1119" s="58"/>
      <c r="AA1119" s="58" t="n">
        <f aca="false">Y1119+Z1119</f>
        <v>0</v>
      </c>
      <c r="AB1119" s="58"/>
      <c r="AC1119" s="58"/>
      <c r="AD1119" s="58" t="n">
        <f aca="false">AB1119+AC1119</f>
        <v>0</v>
      </c>
      <c r="AE1119" s="58"/>
      <c r="AF1119" s="58"/>
      <c r="AG1119" s="58" t="n">
        <f aca="false">AE1119+AF1119</f>
        <v>0</v>
      </c>
    </row>
    <row r="1120" customFormat="false" ht="15" hidden="true" customHeight="false" outlineLevel="0" collapsed="false">
      <c r="A1120" s="2"/>
      <c r="B1120" s="278" t="s">
        <v>179</v>
      </c>
      <c r="C1120" s="67"/>
      <c r="D1120" s="107" t="s">
        <v>275</v>
      </c>
      <c r="E1120" s="107" t="s">
        <v>180</v>
      </c>
      <c r="F1120" s="107" t="s">
        <v>50</v>
      </c>
      <c r="G1120" s="107" t="s">
        <v>50</v>
      </c>
      <c r="H1120" s="107"/>
      <c r="I1120" s="110"/>
      <c r="J1120" s="102" t="n">
        <f aca="false">J1121</f>
        <v>2000</v>
      </c>
      <c r="K1120" s="102" t="n">
        <f aca="false">K1121</f>
        <v>-2000</v>
      </c>
      <c r="L1120" s="102" t="n">
        <f aca="false">L1121</f>
        <v>0</v>
      </c>
      <c r="M1120" s="102" t="n">
        <f aca="false">M1121</f>
        <v>0</v>
      </c>
      <c r="N1120" s="102" t="n">
        <f aca="false">N1121</f>
        <v>0</v>
      </c>
      <c r="O1120" s="102" t="n">
        <f aca="false">O1121</f>
        <v>0</v>
      </c>
      <c r="P1120" s="102" t="n">
        <f aca="false">P1121</f>
        <v>0</v>
      </c>
      <c r="Q1120" s="102" t="n">
        <f aca="false">Q1121</f>
        <v>0</v>
      </c>
      <c r="R1120" s="102" t="n">
        <f aca="false">R1121</f>
        <v>0</v>
      </c>
      <c r="S1120" s="102" t="n">
        <f aca="false">S1121</f>
        <v>2000</v>
      </c>
      <c r="T1120" s="102" t="n">
        <f aca="false">T1121</f>
        <v>-2000</v>
      </c>
      <c r="U1120" s="102" t="n">
        <f aca="false">U1121</f>
        <v>0</v>
      </c>
      <c r="V1120" s="102" t="n">
        <f aca="false">V1121</f>
        <v>0</v>
      </c>
      <c r="W1120" s="102" t="n">
        <f aca="false">W1121</f>
        <v>0</v>
      </c>
      <c r="X1120" s="102" t="n">
        <f aca="false">X1121</f>
        <v>0</v>
      </c>
      <c r="Y1120" s="102" t="n">
        <f aca="false">Y1121</f>
        <v>0</v>
      </c>
      <c r="Z1120" s="102" t="n">
        <f aca="false">Z1121</f>
        <v>0</v>
      </c>
      <c r="AA1120" s="102" t="n">
        <f aca="false">AA1121</f>
        <v>0</v>
      </c>
      <c r="AB1120" s="102" t="n">
        <f aca="false">AB1121</f>
        <v>2000</v>
      </c>
      <c r="AC1120" s="102" t="n">
        <f aca="false">AC1121</f>
        <v>-2000</v>
      </c>
      <c r="AD1120" s="102" t="n">
        <f aca="false">AD1121</f>
        <v>0</v>
      </c>
      <c r="AE1120" s="102" t="n">
        <f aca="false">AE1121</f>
        <v>0</v>
      </c>
      <c r="AF1120" s="102" t="n">
        <f aca="false">AF1121</f>
        <v>0</v>
      </c>
      <c r="AG1120" s="102" t="n">
        <f aca="false">AG1121</f>
        <v>0</v>
      </c>
    </row>
    <row r="1121" customFormat="false" ht="30" hidden="true" customHeight="false" outlineLevel="0" collapsed="false">
      <c r="A1121" s="2"/>
      <c r="B1121" s="79" t="s">
        <v>505</v>
      </c>
      <c r="C1121" s="83"/>
      <c r="D1121" s="91" t="s">
        <v>275</v>
      </c>
      <c r="E1121" s="91" t="s">
        <v>180</v>
      </c>
      <c r="F1121" s="91" t="s">
        <v>506</v>
      </c>
      <c r="G1121" s="91" t="s">
        <v>183</v>
      </c>
      <c r="H1121" s="107"/>
      <c r="I1121" s="110"/>
      <c r="J1121" s="102" t="n">
        <f aca="false">J1122</f>
        <v>2000</v>
      </c>
      <c r="K1121" s="102" t="n">
        <f aca="false">K1122</f>
        <v>-2000</v>
      </c>
      <c r="L1121" s="102" t="n">
        <f aca="false">L1122</f>
        <v>0</v>
      </c>
      <c r="M1121" s="102" t="n">
        <f aca="false">M1122</f>
        <v>0</v>
      </c>
      <c r="N1121" s="102" t="n">
        <f aca="false">N1122</f>
        <v>0</v>
      </c>
      <c r="O1121" s="102" t="n">
        <f aca="false">O1122</f>
        <v>0</v>
      </c>
      <c r="P1121" s="102" t="n">
        <f aca="false">P1122</f>
        <v>0</v>
      </c>
      <c r="Q1121" s="102" t="n">
        <f aca="false">Q1122</f>
        <v>0</v>
      </c>
      <c r="R1121" s="102" t="n">
        <f aca="false">R1122</f>
        <v>0</v>
      </c>
      <c r="S1121" s="102" t="n">
        <f aca="false">S1122</f>
        <v>2000</v>
      </c>
      <c r="T1121" s="102" t="n">
        <f aca="false">T1122</f>
        <v>-2000</v>
      </c>
      <c r="U1121" s="102" t="n">
        <f aca="false">U1122</f>
        <v>0</v>
      </c>
      <c r="V1121" s="102" t="n">
        <f aca="false">V1122</f>
        <v>0</v>
      </c>
      <c r="W1121" s="102" t="n">
        <f aca="false">W1122</f>
        <v>0</v>
      </c>
      <c r="X1121" s="102" t="n">
        <f aca="false">X1122</f>
        <v>0</v>
      </c>
      <c r="Y1121" s="102" t="n">
        <f aca="false">Y1122</f>
        <v>0</v>
      </c>
      <c r="Z1121" s="102" t="n">
        <f aca="false">Z1122</f>
        <v>0</v>
      </c>
      <c r="AA1121" s="102" t="n">
        <f aca="false">AA1122</f>
        <v>0</v>
      </c>
      <c r="AB1121" s="102" t="n">
        <f aca="false">AB1122</f>
        <v>2000</v>
      </c>
      <c r="AC1121" s="102" t="n">
        <f aca="false">AC1122</f>
        <v>-2000</v>
      </c>
      <c r="AD1121" s="102" t="n">
        <f aca="false">AD1122</f>
        <v>0</v>
      </c>
      <c r="AE1121" s="102" t="n">
        <f aca="false">AE1122</f>
        <v>0</v>
      </c>
      <c r="AF1121" s="102" t="n">
        <f aca="false">AF1122</f>
        <v>0</v>
      </c>
      <c r="AG1121" s="102" t="n">
        <f aca="false">AG1122</f>
        <v>0</v>
      </c>
    </row>
    <row r="1122" customFormat="false" ht="15" hidden="true" customHeight="false" outlineLevel="0" collapsed="false">
      <c r="A1122" s="2"/>
      <c r="B1122" s="230" t="s">
        <v>217</v>
      </c>
      <c r="C1122" s="83"/>
      <c r="D1122" s="107" t="s">
        <v>275</v>
      </c>
      <c r="E1122" s="107" t="s">
        <v>180</v>
      </c>
      <c r="F1122" s="107" t="s">
        <v>506</v>
      </c>
      <c r="G1122" s="107" t="s">
        <v>183</v>
      </c>
      <c r="H1122" s="107" t="s">
        <v>218</v>
      </c>
      <c r="I1122" s="120"/>
      <c r="J1122" s="58" t="n">
        <f aca="false">M1122+P1122+S1122</f>
        <v>2000</v>
      </c>
      <c r="K1122" s="58" t="n">
        <f aca="false">N1122+Q1122+T1122</f>
        <v>-2000</v>
      </c>
      <c r="L1122" s="58" t="n">
        <f aca="false">O1122+R1122+U1122</f>
        <v>0</v>
      </c>
      <c r="M1122" s="58"/>
      <c r="N1122" s="58"/>
      <c r="O1122" s="58"/>
      <c r="P1122" s="58"/>
      <c r="Q1122" s="58"/>
      <c r="R1122" s="58"/>
      <c r="S1122" s="58" t="n">
        <f aca="false">V1122+Y1122+AB1122+AE1122</f>
        <v>2000</v>
      </c>
      <c r="T1122" s="58" t="n">
        <f aca="false">W1122+Z1122+AC1122+AF1122</f>
        <v>-2000</v>
      </c>
      <c r="U1122" s="58" t="n">
        <f aca="false">X1122+AA1122+AD1122+AG1122</f>
        <v>0</v>
      </c>
      <c r="V1122" s="58"/>
      <c r="W1122" s="58"/>
      <c r="X1122" s="58"/>
      <c r="Y1122" s="58"/>
      <c r="Z1122" s="58"/>
      <c r="AA1122" s="58"/>
      <c r="AB1122" s="58" t="n">
        <v>2000</v>
      </c>
      <c r="AC1122" s="58" t="n">
        <v>-2000</v>
      </c>
      <c r="AD1122" s="58" t="n">
        <f aca="false">AB1122+AC1122</f>
        <v>0</v>
      </c>
      <c r="AE1122" s="58"/>
      <c r="AF1122" s="58"/>
      <c r="AG1122" s="58"/>
    </row>
    <row r="1123" customFormat="false" ht="15" hidden="true" customHeight="false" outlineLevel="0" collapsed="false">
      <c r="A1123" s="2"/>
      <c r="B1123" s="90" t="s">
        <v>87</v>
      </c>
      <c r="C1123" s="93"/>
      <c r="D1123" s="91" t="s">
        <v>275</v>
      </c>
      <c r="E1123" s="91" t="s">
        <v>88</v>
      </c>
      <c r="F1123" s="91" t="s">
        <v>50</v>
      </c>
      <c r="G1123" s="91" t="s">
        <v>50</v>
      </c>
      <c r="H1123" s="91"/>
      <c r="I1123" s="110"/>
      <c r="J1123" s="261" t="n">
        <f aca="false">J1124</f>
        <v>23340</v>
      </c>
      <c r="K1123" s="261" t="n">
        <f aca="false">K1124</f>
        <v>-1700</v>
      </c>
      <c r="L1123" s="261" t="n">
        <f aca="false">L1124</f>
        <v>21640</v>
      </c>
      <c r="M1123" s="102" t="n">
        <f aca="false">M1124</f>
        <v>23340</v>
      </c>
      <c r="N1123" s="102" t="n">
        <f aca="false">N1124</f>
        <v>-1700</v>
      </c>
      <c r="O1123" s="102" t="n">
        <f aca="false">O1124</f>
        <v>21640</v>
      </c>
      <c r="P1123" s="102" t="n">
        <f aca="false">P1124</f>
        <v>0</v>
      </c>
      <c r="Q1123" s="102" t="n">
        <f aca="false">Q1124</f>
        <v>0</v>
      </c>
      <c r="R1123" s="102" t="n">
        <f aca="false">R1124</f>
        <v>0</v>
      </c>
      <c r="S1123" s="102" t="n">
        <f aca="false">S1124</f>
        <v>0</v>
      </c>
      <c r="T1123" s="102" t="n">
        <f aca="false">T1124</f>
        <v>0</v>
      </c>
      <c r="U1123" s="102" t="n">
        <f aca="false">U1124</f>
        <v>0</v>
      </c>
      <c r="V1123" s="102" t="n">
        <f aca="false">V1124</f>
        <v>0</v>
      </c>
      <c r="W1123" s="102" t="n">
        <f aca="false">W1124</f>
        <v>0</v>
      </c>
      <c r="X1123" s="102" t="n">
        <f aca="false">X1124</f>
        <v>0</v>
      </c>
      <c r="Y1123" s="102" t="n">
        <f aca="false">Y1124</f>
        <v>0</v>
      </c>
      <c r="Z1123" s="102" t="n">
        <f aca="false">Z1124</f>
        <v>0</v>
      </c>
      <c r="AA1123" s="102" t="n">
        <f aca="false">AA1124</f>
        <v>0</v>
      </c>
      <c r="AB1123" s="102" t="n">
        <f aca="false">AB1124</f>
        <v>0</v>
      </c>
      <c r="AC1123" s="102" t="n">
        <f aca="false">AC1124</f>
        <v>0</v>
      </c>
      <c r="AD1123" s="102" t="n">
        <f aca="false">AD1124</f>
        <v>0</v>
      </c>
      <c r="AE1123" s="102" t="n">
        <f aca="false">AE1124</f>
        <v>0</v>
      </c>
      <c r="AF1123" s="102" t="n">
        <f aca="false">AF1124</f>
        <v>0</v>
      </c>
      <c r="AG1123" s="102" t="n">
        <f aca="false">AG1124</f>
        <v>0</v>
      </c>
    </row>
    <row r="1124" customFormat="false" ht="15" hidden="true" customHeight="false" outlineLevel="0" collapsed="false">
      <c r="A1124" s="2"/>
      <c r="B1124" s="66" t="s">
        <v>217</v>
      </c>
      <c r="C1124" s="83"/>
      <c r="D1124" s="91" t="s">
        <v>275</v>
      </c>
      <c r="E1124" s="91" t="s">
        <v>88</v>
      </c>
      <c r="F1124" s="91" t="s">
        <v>50</v>
      </c>
      <c r="G1124" s="91" t="s">
        <v>50</v>
      </c>
      <c r="H1124" s="91" t="s">
        <v>218</v>
      </c>
      <c r="I1124" s="110"/>
      <c r="J1124" s="149" t="n">
        <f aca="false">M1124+P1124+S1124</f>
        <v>23340</v>
      </c>
      <c r="K1124" s="149" t="n">
        <f aca="false">N1124+Q1124+T1124</f>
        <v>-1700</v>
      </c>
      <c r="L1124" s="149" t="n">
        <f aca="false">O1124+R1124+U1124</f>
        <v>21640</v>
      </c>
      <c r="M1124" s="58" t="n">
        <v>23340</v>
      </c>
      <c r="N1124" s="58" t="n">
        <v>-1700</v>
      </c>
      <c r="O1124" s="58" t="n">
        <f aca="false">M1124+N1124</f>
        <v>21640</v>
      </c>
      <c r="P1124" s="58"/>
      <c r="Q1124" s="58"/>
      <c r="R1124" s="58" t="n">
        <f aca="false">P1124+Q1124</f>
        <v>0</v>
      </c>
      <c r="S1124" s="58" t="n">
        <f aca="false">V1124+Y1124+AB1124+AE1124</f>
        <v>0</v>
      </c>
      <c r="T1124" s="58" t="n">
        <f aca="false">W1124+Z1124+AC1124+AF1124</f>
        <v>0</v>
      </c>
      <c r="U1124" s="58" t="n">
        <f aca="false">X1124+AA1124+AD1124+AG1124</f>
        <v>0</v>
      </c>
      <c r="V1124" s="58"/>
      <c r="W1124" s="58"/>
      <c r="X1124" s="58" t="n">
        <f aca="false">V1124+W1124</f>
        <v>0</v>
      </c>
      <c r="Y1124" s="58"/>
      <c r="Z1124" s="58"/>
      <c r="AA1124" s="58" t="n">
        <f aca="false">Y1124+Z1124</f>
        <v>0</v>
      </c>
      <c r="AB1124" s="58"/>
      <c r="AC1124" s="58"/>
      <c r="AD1124" s="58" t="n">
        <f aca="false">AB1124+AC1124</f>
        <v>0</v>
      </c>
      <c r="AE1124" s="58"/>
      <c r="AF1124" s="58"/>
      <c r="AG1124" s="58" t="n">
        <f aca="false">AE1124+AF1124</f>
        <v>0</v>
      </c>
    </row>
    <row r="1125" customFormat="false" ht="15" hidden="true" customHeight="false" outlineLevel="0" collapsed="false">
      <c r="A1125" s="2"/>
      <c r="B1125" s="104"/>
      <c r="C1125" s="104"/>
      <c r="D1125" s="105"/>
      <c r="E1125" s="105"/>
      <c r="F1125" s="105"/>
      <c r="G1125" s="105"/>
      <c r="H1125" s="105"/>
      <c r="I1125" s="209"/>
      <c r="J1125" s="58"/>
      <c r="K1125" s="58"/>
      <c r="L1125" s="58"/>
      <c r="M1125" s="58"/>
      <c r="N1125" s="58"/>
      <c r="O1125" s="58"/>
      <c r="P1125" s="58"/>
      <c r="Q1125" s="58"/>
      <c r="R1125" s="58"/>
      <c r="S1125" s="58"/>
      <c r="T1125" s="58"/>
      <c r="U1125" s="58"/>
      <c r="V1125" s="58"/>
      <c r="W1125" s="58"/>
      <c r="X1125" s="58"/>
      <c r="Y1125" s="58"/>
      <c r="Z1125" s="58"/>
      <c r="AA1125" s="58"/>
      <c r="AB1125" s="58"/>
      <c r="AC1125" s="58"/>
      <c r="AD1125" s="58"/>
      <c r="AE1125" s="58"/>
      <c r="AF1125" s="58"/>
      <c r="AG1125" s="58"/>
    </row>
    <row r="1126" customFormat="false" ht="18.75" hidden="false" customHeight="false" outlineLevel="0" collapsed="false">
      <c r="A1126" s="2" t="n">
        <v>7</v>
      </c>
      <c r="B1126" s="204" t="s">
        <v>510</v>
      </c>
      <c r="C1126" s="116"/>
      <c r="D1126" s="62" t="s">
        <v>305</v>
      </c>
      <c r="E1126" s="97"/>
      <c r="F1126" s="97"/>
      <c r="G1126" s="97"/>
      <c r="H1126" s="97"/>
      <c r="I1126" s="98"/>
      <c r="J1126" s="65" t="n">
        <f aca="false">J1127+J1131</f>
        <v>30000</v>
      </c>
      <c r="K1126" s="65" t="n">
        <f aca="false">K1127+K1131</f>
        <v>49700</v>
      </c>
      <c r="L1126" s="65" t="n">
        <f aca="false">L1127+L1131</f>
        <v>79700</v>
      </c>
      <c r="M1126" s="65" t="n">
        <f aca="false">M1127+M1131</f>
        <v>30000</v>
      </c>
      <c r="N1126" s="65" t="n">
        <f aca="false">N1127+N1131</f>
        <v>49700</v>
      </c>
      <c r="O1126" s="65" t="n">
        <f aca="false">O1127+O1131</f>
        <v>79700</v>
      </c>
      <c r="P1126" s="65" t="n">
        <f aca="false">P1127+P1131</f>
        <v>0</v>
      </c>
      <c r="Q1126" s="65" t="n">
        <f aca="false">Q1127+Q1131</f>
        <v>0</v>
      </c>
      <c r="R1126" s="65" t="n">
        <f aca="false">R1127+R1131</f>
        <v>0</v>
      </c>
      <c r="S1126" s="65" t="n">
        <f aca="false">S1127+S1131</f>
        <v>0</v>
      </c>
      <c r="T1126" s="65" t="n">
        <f aca="false">T1127+T1131</f>
        <v>0</v>
      </c>
      <c r="U1126" s="65" t="n">
        <f aca="false">U1127+U1131</f>
        <v>0</v>
      </c>
      <c r="V1126" s="65" t="n">
        <f aca="false">V1127+V1131</f>
        <v>0</v>
      </c>
      <c r="W1126" s="65" t="n">
        <f aca="false">W1127+W1131</f>
        <v>0</v>
      </c>
      <c r="X1126" s="65" t="n">
        <f aca="false">X1127+X1131</f>
        <v>0</v>
      </c>
      <c r="Y1126" s="65" t="n">
        <f aca="false">Y1127+Y1131</f>
        <v>0</v>
      </c>
      <c r="Z1126" s="65" t="n">
        <f aca="false">Z1127+Z1131</f>
        <v>0</v>
      </c>
      <c r="AA1126" s="65" t="n">
        <f aca="false">AA1127+AA1131</f>
        <v>0</v>
      </c>
      <c r="AB1126" s="65" t="n">
        <f aca="false">AB1127+AB1131</f>
        <v>0</v>
      </c>
      <c r="AC1126" s="65" t="n">
        <f aca="false">AC1127+AC1131</f>
        <v>0</v>
      </c>
      <c r="AD1126" s="65" t="n">
        <f aca="false">AD1127+AD1131</f>
        <v>0</v>
      </c>
      <c r="AE1126" s="65" t="n">
        <f aca="false">AE1127+AE1131</f>
        <v>0</v>
      </c>
      <c r="AF1126" s="65" t="n">
        <f aca="false">AF1127+AF1131</f>
        <v>0</v>
      </c>
      <c r="AG1126" s="65" t="n">
        <f aca="false">AG1127+AG1131</f>
        <v>0</v>
      </c>
    </row>
    <row r="1127" customFormat="false" ht="30" hidden="false" customHeight="false" outlineLevel="0" collapsed="false">
      <c r="A1127" s="2"/>
      <c r="B1127" s="66" t="s">
        <v>494</v>
      </c>
      <c r="C1127" s="83"/>
      <c r="D1127" s="91" t="s">
        <v>305</v>
      </c>
      <c r="E1127" s="91" t="s">
        <v>495</v>
      </c>
      <c r="F1127" s="91" t="s">
        <v>50</v>
      </c>
      <c r="G1127" s="91" t="s">
        <v>50</v>
      </c>
      <c r="H1127" s="91"/>
      <c r="I1127" s="100"/>
      <c r="J1127" s="102" t="n">
        <f aca="false">J1128</f>
        <v>30000</v>
      </c>
      <c r="K1127" s="102" t="n">
        <f aca="false">K1128</f>
        <v>45000</v>
      </c>
      <c r="L1127" s="102" t="n">
        <f aca="false">L1128</f>
        <v>75000</v>
      </c>
      <c r="M1127" s="102" t="n">
        <f aca="false">M1128</f>
        <v>30000</v>
      </c>
      <c r="N1127" s="102" t="n">
        <f aca="false">N1128</f>
        <v>45000</v>
      </c>
      <c r="O1127" s="102" t="n">
        <f aca="false">O1128</f>
        <v>75000</v>
      </c>
      <c r="P1127" s="102" t="n">
        <f aca="false">P1128</f>
        <v>0</v>
      </c>
      <c r="Q1127" s="102" t="n">
        <f aca="false">Q1128</f>
        <v>0</v>
      </c>
      <c r="R1127" s="102" t="n">
        <f aca="false">R1128</f>
        <v>0</v>
      </c>
      <c r="S1127" s="102" t="n">
        <f aca="false">S1128</f>
        <v>0</v>
      </c>
      <c r="T1127" s="102" t="n">
        <f aca="false">T1128</f>
        <v>0</v>
      </c>
      <c r="U1127" s="102" t="n">
        <f aca="false">U1128</f>
        <v>0</v>
      </c>
      <c r="V1127" s="102" t="n">
        <f aca="false">V1128</f>
        <v>0</v>
      </c>
      <c r="W1127" s="102" t="n">
        <f aca="false">W1128</f>
        <v>0</v>
      </c>
      <c r="X1127" s="102" t="n">
        <f aca="false">X1128</f>
        <v>0</v>
      </c>
      <c r="Y1127" s="102" t="n">
        <f aca="false">Y1128</f>
        <v>0</v>
      </c>
      <c r="Z1127" s="102" t="n">
        <f aca="false">Z1128</f>
        <v>0</v>
      </c>
      <c r="AA1127" s="102" t="n">
        <f aca="false">AA1128</f>
        <v>0</v>
      </c>
      <c r="AB1127" s="102" t="n">
        <f aca="false">AB1128</f>
        <v>0</v>
      </c>
      <c r="AC1127" s="102" t="n">
        <f aca="false">AC1128</f>
        <v>0</v>
      </c>
      <c r="AD1127" s="102" t="n">
        <f aca="false">AD1128</f>
        <v>0</v>
      </c>
      <c r="AE1127" s="102" t="n">
        <f aca="false">AE1128</f>
        <v>0</v>
      </c>
      <c r="AF1127" s="102" t="n">
        <f aca="false">AF1128</f>
        <v>0</v>
      </c>
      <c r="AG1127" s="102" t="n">
        <f aca="false">AG1128</f>
        <v>0</v>
      </c>
    </row>
    <row r="1128" customFormat="false" ht="30" hidden="false" customHeight="true" outlineLevel="0" collapsed="false">
      <c r="A1128" s="2"/>
      <c r="B1128" s="66" t="s">
        <v>496</v>
      </c>
      <c r="C1128" s="83"/>
      <c r="D1128" s="91" t="s">
        <v>305</v>
      </c>
      <c r="E1128" s="91" t="s">
        <v>495</v>
      </c>
      <c r="F1128" s="91" t="s">
        <v>97</v>
      </c>
      <c r="G1128" s="91" t="s">
        <v>183</v>
      </c>
      <c r="H1128" s="91"/>
      <c r="I1128" s="100"/>
      <c r="J1128" s="102" t="n">
        <f aca="false">J1129</f>
        <v>30000</v>
      </c>
      <c r="K1128" s="102" t="n">
        <f aca="false">K1129</f>
        <v>45000</v>
      </c>
      <c r="L1128" s="102" t="n">
        <f aca="false">L1129</f>
        <v>75000</v>
      </c>
      <c r="M1128" s="102" t="n">
        <f aca="false">M1129</f>
        <v>30000</v>
      </c>
      <c r="N1128" s="102" t="n">
        <f aca="false">N1129</f>
        <v>45000</v>
      </c>
      <c r="O1128" s="102" t="n">
        <f aca="false">O1129</f>
        <v>75000</v>
      </c>
      <c r="P1128" s="102" t="n">
        <f aca="false">P1129</f>
        <v>0</v>
      </c>
      <c r="Q1128" s="102" t="n">
        <f aca="false">Q1129</f>
        <v>0</v>
      </c>
      <c r="R1128" s="102" t="n">
        <f aca="false">R1129</f>
        <v>0</v>
      </c>
      <c r="S1128" s="102" t="n">
        <f aca="false">S1129</f>
        <v>0</v>
      </c>
      <c r="T1128" s="102" t="n">
        <f aca="false">T1129</f>
        <v>0</v>
      </c>
      <c r="U1128" s="102" t="n">
        <f aca="false">U1129</f>
        <v>0</v>
      </c>
      <c r="V1128" s="102" t="n">
        <f aca="false">V1129</f>
        <v>0</v>
      </c>
      <c r="W1128" s="102" t="n">
        <f aca="false">W1129</f>
        <v>0</v>
      </c>
      <c r="X1128" s="102" t="n">
        <f aca="false">X1129</f>
        <v>0</v>
      </c>
      <c r="Y1128" s="102" t="n">
        <f aca="false">Y1129</f>
        <v>0</v>
      </c>
      <c r="Z1128" s="102" t="n">
        <f aca="false">Z1129</f>
        <v>0</v>
      </c>
      <c r="AA1128" s="102" t="n">
        <f aca="false">AA1129</f>
        <v>0</v>
      </c>
      <c r="AB1128" s="102" t="n">
        <f aca="false">AB1129</f>
        <v>0</v>
      </c>
      <c r="AC1128" s="102" t="n">
        <f aca="false">AC1129</f>
        <v>0</v>
      </c>
      <c r="AD1128" s="102" t="n">
        <f aca="false">AD1129</f>
        <v>0</v>
      </c>
      <c r="AE1128" s="102" t="n">
        <f aca="false">AE1129</f>
        <v>0</v>
      </c>
      <c r="AF1128" s="102" t="n">
        <f aca="false">AF1129</f>
        <v>0</v>
      </c>
      <c r="AG1128" s="102" t="n">
        <f aca="false">AG1129</f>
        <v>0</v>
      </c>
    </row>
    <row r="1129" customFormat="false" ht="15" hidden="false" customHeight="false" outlineLevel="0" collapsed="false">
      <c r="A1129" s="2"/>
      <c r="B1129" s="66" t="s">
        <v>217</v>
      </c>
      <c r="C1129" s="83"/>
      <c r="D1129" s="91" t="s">
        <v>305</v>
      </c>
      <c r="E1129" s="91" t="s">
        <v>495</v>
      </c>
      <c r="F1129" s="91" t="s">
        <v>97</v>
      </c>
      <c r="G1129" s="91" t="s">
        <v>183</v>
      </c>
      <c r="H1129" s="91" t="s">
        <v>218</v>
      </c>
      <c r="I1129" s="110" t="n">
        <v>701102003</v>
      </c>
      <c r="J1129" s="102" t="n">
        <f aca="false">J1138</f>
        <v>30000</v>
      </c>
      <c r="K1129" s="102" t="n">
        <f aca="false">K1138</f>
        <v>45000</v>
      </c>
      <c r="L1129" s="102" t="n">
        <f aca="false">L1138</f>
        <v>75000</v>
      </c>
      <c r="M1129" s="102" t="n">
        <f aca="false">M1138</f>
        <v>30000</v>
      </c>
      <c r="N1129" s="102" t="n">
        <f aca="false">N1138</f>
        <v>45000</v>
      </c>
      <c r="O1129" s="102" t="n">
        <f aca="false">O1138</f>
        <v>75000</v>
      </c>
      <c r="P1129" s="102" t="n">
        <f aca="false">P1138</f>
        <v>0</v>
      </c>
      <c r="Q1129" s="102" t="n">
        <f aca="false">Q1138</f>
        <v>0</v>
      </c>
      <c r="R1129" s="102" t="n">
        <f aca="false">R1138</f>
        <v>0</v>
      </c>
      <c r="S1129" s="102" t="n">
        <f aca="false">S1138</f>
        <v>0</v>
      </c>
      <c r="T1129" s="102" t="n">
        <f aca="false">T1138</f>
        <v>0</v>
      </c>
      <c r="U1129" s="102" t="n">
        <f aca="false">U1138</f>
        <v>0</v>
      </c>
      <c r="V1129" s="102" t="n">
        <f aca="false">V1138</f>
        <v>0</v>
      </c>
      <c r="W1129" s="102" t="n">
        <f aca="false">W1138</f>
        <v>0</v>
      </c>
      <c r="X1129" s="102" t="n">
        <f aca="false">X1138</f>
        <v>0</v>
      </c>
      <c r="Y1129" s="102" t="n">
        <f aca="false">Y1138</f>
        <v>0</v>
      </c>
      <c r="Z1129" s="102" t="n">
        <f aca="false">Z1138</f>
        <v>0</v>
      </c>
      <c r="AA1129" s="102" t="n">
        <f aca="false">AA1138</f>
        <v>0</v>
      </c>
      <c r="AB1129" s="102" t="n">
        <f aca="false">AB1138</f>
        <v>0</v>
      </c>
      <c r="AC1129" s="102" t="n">
        <f aca="false">AC1138</f>
        <v>0</v>
      </c>
      <c r="AD1129" s="102" t="n">
        <f aca="false">AD1138</f>
        <v>0</v>
      </c>
      <c r="AE1129" s="102" t="n">
        <f aca="false">AE1138</f>
        <v>0</v>
      </c>
      <c r="AF1129" s="102" t="n">
        <f aca="false">AF1138</f>
        <v>0</v>
      </c>
      <c r="AG1129" s="102" t="n">
        <f aca="false">AG1138</f>
        <v>0</v>
      </c>
    </row>
    <row r="1130" customFormat="false" ht="15" hidden="false" customHeight="false" outlineLevel="0" collapsed="false">
      <c r="A1130" s="2"/>
      <c r="B1130" s="66"/>
      <c r="C1130" s="83"/>
      <c r="D1130" s="91"/>
      <c r="E1130" s="91"/>
      <c r="F1130" s="91"/>
      <c r="G1130" s="91"/>
      <c r="H1130" s="91"/>
      <c r="I1130" s="110"/>
      <c r="J1130" s="102"/>
      <c r="K1130" s="102"/>
      <c r="L1130" s="102"/>
      <c r="M1130" s="102"/>
      <c r="N1130" s="102"/>
      <c r="O1130" s="102"/>
      <c r="P1130" s="102"/>
      <c r="Q1130" s="102"/>
      <c r="R1130" s="102"/>
      <c r="S1130" s="102"/>
      <c r="T1130" s="102"/>
      <c r="U1130" s="102"/>
      <c r="V1130" s="102"/>
      <c r="W1130" s="102"/>
      <c r="X1130" s="102"/>
      <c r="Y1130" s="102"/>
      <c r="Z1130" s="102"/>
      <c r="AA1130" s="102"/>
      <c r="AB1130" s="102"/>
      <c r="AC1130" s="102"/>
      <c r="AD1130" s="102"/>
      <c r="AE1130" s="102"/>
      <c r="AF1130" s="102"/>
      <c r="AG1130" s="102"/>
    </row>
    <row r="1131" customFormat="false" ht="30" hidden="false" customHeight="false" outlineLevel="0" collapsed="false">
      <c r="A1131" s="2"/>
      <c r="B1131" s="66" t="s">
        <v>463</v>
      </c>
      <c r="C1131" s="67"/>
      <c r="D1131" s="68" t="s">
        <v>305</v>
      </c>
      <c r="E1131" s="68" t="s">
        <v>464</v>
      </c>
      <c r="F1131" s="68" t="s">
        <v>50</v>
      </c>
      <c r="G1131" s="68" t="s">
        <v>50</v>
      </c>
      <c r="H1131" s="69"/>
      <c r="I1131" s="110"/>
      <c r="J1131" s="102" t="n">
        <f aca="false">J1132</f>
        <v>0</v>
      </c>
      <c r="K1131" s="102" t="n">
        <f aca="false">K1132</f>
        <v>4700</v>
      </c>
      <c r="L1131" s="102" t="n">
        <f aca="false">L1132</f>
        <v>4700</v>
      </c>
      <c r="M1131" s="102" t="n">
        <f aca="false">M1132</f>
        <v>0</v>
      </c>
      <c r="N1131" s="102" t="n">
        <f aca="false">N1132</f>
        <v>4700</v>
      </c>
      <c r="O1131" s="102" t="n">
        <f aca="false">O1132</f>
        <v>4700</v>
      </c>
      <c r="P1131" s="102" t="n">
        <f aca="false">P1132</f>
        <v>0</v>
      </c>
      <c r="Q1131" s="102" t="n">
        <f aca="false">Q1132</f>
        <v>0</v>
      </c>
      <c r="R1131" s="102" t="n">
        <f aca="false">R1132</f>
        <v>0</v>
      </c>
      <c r="S1131" s="102" t="n">
        <f aca="false">S1132</f>
        <v>0</v>
      </c>
      <c r="T1131" s="102" t="n">
        <f aca="false">T1132</f>
        <v>0</v>
      </c>
      <c r="U1131" s="102" t="n">
        <f aca="false">U1132</f>
        <v>0</v>
      </c>
      <c r="V1131" s="102" t="n">
        <f aca="false">V1132</f>
        <v>0</v>
      </c>
      <c r="W1131" s="102" t="n">
        <f aca="false">W1132</f>
        <v>0</v>
      </c>
      <c r="X1131" s="102" t="n">
        <f aca="false">X1132</f>
        <v>0</v>
      </c>
      <c r="Y1131" s="102" t="n">
        <f aca="false">Y1132</f>
        <v>0</v>
      </c>
      <c r="Z1131" s="102" t="n">
        <f aca="false">Z1132</f>
        <v>0</v>
      </c>
      <c r="AA1131" s="102" t="n">
        <f aca="false">AA1132</f>
        <v>0</v>
      </c>
      <c r="AB1131" s="102" t="n">
        <f aca="false">AB1132</f>
        <v>0</v>
      </c>
      <c r="AC1131" s="102" t="n">
        <f aca="false">AC1132</f>
        <v>0</v>
      </c>
      <c r="AD1131" s="102" t="n">
        <f aca="false">AD1132</f>
        <v>0</v>
      </c>
      <c r="AE1131" s="102" t="n">
        <f aca="false">AE1132</f>
        <v>0</v>
      </c>
      <c r="AF1131" s="102" t="n">
        <f aca="false">AF1132</f>
        <v>0</v>
      </c>
      <c r="AG1131" s="102" t="n">
        <f aca="false">AG1132</f>
        <v>0</v>
      </c>
    </row>
    <row r="1132" customFormat="false" ht="15" hidden="false" customHeight="false" outlineLevel="0" collapsed="false">
      <c r="A1132" s="2"/>
      <c r="B1132" s="66" t="s">
        <v>53</v>
      </c>
      <c r="C1132" s="67"/>
      <c r="D1132" s="68" t="s">
        <v>305</v>
      </c>
      <c r="E1132" s="68" t="s">
        <v>464</v>
      </c>
      <c r="F1132" s="68" t="s">
        <v>50</v>
      </c>
      <c r="G1132" s="68" t="s">
        <v>50</v>
      </c>
      <c r="H1132" s="68" t="s">
        <v>54</v>
      </c>
      <c r="I1132" s="110" t="n">
        <v>701338500</v>
      </c>
      <c r="J1132" s="58" t="n">
        <f aca="false">M1132+P1132+S1132</f>
        <v>0</v>
      </c>
      <c r="K1132" s="58" t="n">
        <f aca="false">N1132+Q1132+T1132</f>
        <v>4700</v>
      </c>
      <c r="L1132" s="58" t="n">
        <f aca="false">O1132+R1132+U1132</f>
        <v>4700</v>
      </c>
      <c r="M1132" s="58"/>
      <c r="N1132" s="58" t="n">
        <v>4700</v>
      </c>
      <c r="O1132" s="58" t="n">
        <f aca="false">M1132+N1132</f>
        <v>4700</v>
      </c>
      <c r="P1132" s="58"/>
      <c r="Q1132" s="58"/>
      <c r="R1132" s="58" t="n">
        <f aca="false">P1132+Q1132</f>
        <v>0</v>
      </c>
      <c r="S1132" s="58" t="n">
        <f aca="false">V1132+Y1132+AB1132+AE1132</f>
        <v>0</v>
      </c>
      <c r="T1132" s="58" t="n">
        <f aca="false">W1132+Z1132+AC1132+AF1132</f>
        <v>0</v>
      </c>
      <c r="U1132" s="58" t="n">
        <f aca="false">X1132+AA1132+AD1132+AG1132</f>
        <v>0</v>
      </c>
      <c r="V1132" s="58"/>
      <c r="W1132" s="58"/>
      <c r="X1132" s="58" t="n">
        <f aca="false">V1132+W1132</f>
        <v>0</v>
      </c>
      <c r="Y1132" s="58"/>
      <c r="Z1132" s="58"/>
      <c r="AA1132" s="58" t="n">
        <f aca="false">Y1132+Z1132</f>
        <v>0</v>
      </c>
      <c r="AB1132" s="58"/>
      <c r="AC1132" s="58"/>
      <c r="AD1132" s="58" t="n">
        <f aca="false">AB1132+AC1132</f>
        <v>0</v>
      </c>
      <c r="AE1132" s="58"/>
      <c r="AF1132" s="58"/>
      <c r="AG1132" s="58" t="n">
        <f aca="false">AE1132+AF1132</f>
        <v>0</v>
      </c>
    </row>
    <row r="1133" customFormat="false" ht="15" hidden="false" customHeight="false" outlineLevel="0" collapsed="false">
      <c r="A1133" s="2"/>
      <c r="B1133" s="66"/>
      <c r="C1133" s="83"/>
      <c r="D1133" s="91"/>
      <c r="E1133" s="91"/>
      <c r="F1133" s="91"/>
      <c r="G1133" s="91"/>
      <c r="H1133" s="91"/>
      <c r="I1133" s="110"/>
      <c r="J1133" s="102"/>
      <c r="K1133" s="102"/>
      <c r="L1133" s="102"/>
      <c r="M1133" s="102"/>
      <c r="N1133" s="102"/>
      <c r="O1133" s="102"/>
      <c r="P1133" s="102"/>
      <c r="Q1133" s="102"/>
      <c r="R1133" s="102"/>
      <c r="S1133" s="102"/>
      <c r="T1133" s="102"/>
      <c r="U1133" s="102"/>
      <c r="V1133" s="102"/>
      <c r="W1133" s="102"/>
      <c r="X1133" s="102"/>
      <c r="Y1133" s="102"/>
      <c r="Z1133" s="102"/>
      <c r="AA1133" s="102"/>
      <c r="AB1133" s="102"/>
      <c r="AC1133" s="102"/>
      <c r="AD1133" s="102"/>
      <c r="AE1133" s="102"/>
      <c r="AF1133" s="102"/>
      <c r="AG1133" s="102"/>
    </row>
    <row r="1134" customFormat="false" ht="15.75" hidden="true" customHeight="false" outlineLevel="0" collapsed="false">
      <c r="A1134" s="2"/>
      <c r="B1134" s="246" t="s">
        <v>511</v>
      </c>
      <c r="C1134" s="138"/>
      <c r="D1134" s="139"/>
      <c r="E1134" s="139"/>
      <c r="F1134" s="139"/>
      <c r="G1134" s="139"/>
      <c r="H1134" s="139"/>
      <c r="I1134" s="140"/>
      <c r="J1134" s="59" t="n">
        <f aca="false">J1135</f>
        <v>30000</v>
      </c>
      <c r="K1134" s="59" t="n">
        <f aca="false">K1135</f>
        <v>45000</v>
      </c>
      <c r="L1134" s="59" t="n">
        <f aca="false">L1135</f>
        <v>75000</v>
      </c>
      <c r="M1134" s="59" t="n">
        <f aca="false">M1135</f>
        <v>30000</v>
      </c>
      <c r="N1134" s="59" t="n">
        <f aca="false">N1135</f>
        <v>45000</v>
      </c>
      <c r="O1134" s="59" t="n">
        <f aca="false">O1135</f>
        <v>75000</v>
      </c>
      <c r="P1134" s="59" t="n">
        <f aca="false">P1135</f>
        <v>0</v>
      </c>
      <c r="Q1134" s="59" t="n">
        <f aca="false">Q1135</f>
        <v>0</v>
      </c>
      <c r="R1134" s="59" t="n">
        <f aca="false">R1135</f>
        <v>0</v>
      </c>
      <c r="S1134" s="59" t="n">
        <f aca="false">S1135</f>
        <v>0</v>
      </c>
      <c r="T1134" s="59" t="n">
        <f aca="false">T1135</f>
        <v>0</v>
      </c>
      <c r="U1134" s="59" t="n">
        <f aca="false">U1135</f>
        <v>0</v>
      </c>
      <c r="V1134" s="59" t="n">
        <f aca="false">V1135</f>
        <v>0</v>
      </c>
      <c r="W1134" s="59" t="n">
        <f aca="false">W1135</f>
        <v>0</v>
      </c>
      <c r="X1134" s="59" t="n">
        <f aca="false">X1135</f>
        <v>0</v>
      </c>
      <c r="Y1134" s="59" t="n">
        <f aca="false">Y1135</f>
        <v>0</v>
      </c>
      <c r="Z1134" s="59" t="n">
        <f aca="false">Z1135</f>
        <v>0</v>
      </c>
      <c r="AA1134" s="59" t="n">
        <f aca="false">AA1135</f>
        <v>0</v>
      </c>
      <c r="AB1134" s="59" t="n">
        <f aca="false">AB1135</f>
        <v>0</v>
      </c>
      <c r="AC1134" s="59" t="n">
        <f aca="false">AC1135</f>
        <v>0</v>
      </c>
      <c r="AD1134" s="59" t="n">
        <f aca="false">AD1135</f>
        <v>0</v>
      </c>
      <c r="AE1134" s="59" t="n">
        <f aca="false">AE1135</f>
        <v>0</v>
      </c>
      <c r="AF1134" s="59" t="n">
        <f aca="false">AF1135</f>
        <v>0</v>
      </c>
      <c r="AG1134" s="59" t="n">
        <f aca="false">AG1135</f>
        <v>0</v>
      </c>
    </row>
    <row r="1135" customFormat="false" ht="15" hidden="true" customHeight="false" outlineLevel="0" collapsed="false">
      <c r="A1135" s="2"/>
      <c r="B1135" s="106" t="s">
        <v>512</v>
      </c>
      <c r="C1135" s="74"/>
      <c r="D1135" s="107" t="s">
        <v>305</v>
      </c>
      <c r="E1135" s="97"/>
      <c r="F1135" s="97"/>
      <c r="G1135" s="97"/>
      <c r="H1135" s="97"/>
      <c r="I1135" s="98"/>
      <c r="J1135" s="102" t="n">
        <f aca="false">J1136</f>
        <v>30000</v>
      </c>
      <c r="K1135" s="102" t="n">
        <f aca="false">K1136</f>
        <v>45000</v>
      </c>
      <c r="L1135" s="102" t="n">
        <f aca="false">L1136</f>
        <v>75000</v>
      </c>
      <c r="M1135" s="102" t="n">
        <f aca="false">M1136</f>
        <v>30000</v>
      </c>
      <c r="N1135" s="102" t="n">
        <f aca="false">N1136</f>
        <v>45000</v>
      </c>
      <c r="O1135" s="102" t="n">
        <f aca="false">O1136</f>
        <v>75000</v>
      </c>
      <c r="P1135" s="102" t="n">
        <f aca="false">P1136</f>
        <v>0</v>
      </c>
      <c r="Q1135" s="102" t="n">
        <f aca="false">Q1136</f>
        <v>0</v>
      </c>
      <c r="R1135" s="102" t="n">
        <f aca="false">R1136</f>
        <v>0</v>
      </c>
      <c r="S1135" s="102" t="n">
        <f aca="false">S1136</f>
        <v>0</v>
      </c>
      <c r="T1135" s="102" t="n">
        <f aca="false">T1136</f>
        <v>0</v>
      </c>
      <c r="U1135" s="102" t="n">
        <f aca="false">U1136</f>
        <v>0</v>
      </c>
      <c r="V1135" s="102" t="n">
        <f aca="false">V1136</f>
        <v>0</v>
      </c>
      <c r="W1135" s="102" t="n">
        <f aca="false">W1136</f>
        <v>0</v>
      </c>
      <c r="X1135" s="102" t="n">
        <f aca="false">X1136</f>
        <v>0</v>
      </c>
      <c r="Y1135" s="102" t="n">
        <f aca="false">Y1136</f>
        <v>0</v>
      </c>
      <c r="Z1135" s="102" t="n">
        <f aca="false">Z1136</f>
        <v>0</v>
      </c>
      <c r="AA1135" s="102" t="n">
        <f aca="false">AA1136</f>
        <v>0</v>
      </c>
      <c r="AB1135" s="102" t="n">
        <f aca="false">AB1136</f>
        <v>0</v>
      </c>
      <c r="AC1135" s="102" t="n">
        <f aca="false">AC1136</f>
        <v>0</v>
      </c>
      <c r="AD1135" s="102" t="n">
        <f aca="false">AD1136</f>
        <v>0</v>
      </c>
      <c r="AE1135" s="102" t="n">
        <f aca="false">AE1136</f>
        <v>0</v>
      </c>
      <c r="AF1135" s="102" t="n">
        <f aca="false">AF1136</f>
        <v>0</v>
      </c>
      <c r="AG1135" s="102" t="n">
        <f aca="false">AG1136</f>
        <v>0</v>
      </c>
    </row>
    <row r="1136" customFormat="false" ht="30" hidden="true" customHeight="false" outlineLevel="0" collapsed="false">
      <c r="A1136" s="2"/>
      <c r="B1136" s="230" t="s">
        <v>494</v>
      </c>
      <c r="C1136" s="205"/>
      <c r="D1136" s="95" t="s">
        <v>305</v>
      </c>
      <c r="E1136" s="95" t="s">
        <v>495</v>
      </c>
      <c r="F1136" s="95" t="s">
        <v>50</v>
      </c>
      <c r="G1136" s="95" t="s">
        <v>50</v>
      </c>
      <c r="H1136" s="91"/>
      <c r="I1136" s="100"/>
      <c r="J1136" s="102" t="n">
        <f aca="false">J1137</f>
        <v>30000</v>
      </c>
      <c r="K1136" s="102" t="n">
        <f aca="false">K1137</f>
        <v>45000</v>
      </c>
      <c r="L1136" s="102" t="n">
        <f aca="false">L1137</f>
        <v>75000</v>
      </c>
      <c r="M1136" s="102" t="n">
        <f aca="false">M1137</f>
        <v>30000</v>
      </c>
      <c r="N1136" s="102" t="n">
        <f aca="false">N1137</f>
        <v>45000</v>
      </c>
      <c r="O1136" s="102" t="n">
        <f aca="false">O1137</f>
        <v>75000</v>
      </c>
      <c r="P1136" s="102" t="n">
        <f aca="false">P1137</f>
        <v>0</v>
      </c>
      <c r="Q1136" s="102" t="n">
        <f aca="false">Q1137</f>
        <v>0</v>
      </c>
      <c r="R1136" s="102" t="n">
        <f aca="false">R1137</f>
        <v>0</v>
      </c>
      <c r="S1136" s="102" t="n">
        <f aca="false">S1137</f>
        <v>0</v>
      </c>
      <c r="T1136" s="102" t="n">
        <f aca="false">T1137</f>
        <v>0</v>
      </c>
      <c r="U1136" s="102" t="n">
        <f aca="false">U1137</f>
        <v>0</v>
      </c>
      <c r="V1136" s="102" t="n">
        <f aca="false">V1137</f>
        <v>0</v>
      </c>
      <c r="W1136" s="102" t="n">
        <f aca="false">W1137</f>
        <v>0</v>
      </c>
      <c r="X1136" s="102" t="n">
        <f aca="false">X1137</f>
        <v>0</v>
      </c>
      <c r="Y1136" s="102" t="n">
        <f aca="false">Y1137</f>
        <v>0</v>
      </c>
      <c r="Z1136" s="102" t="n">
        <f aca="false">Z1137</f>
        <v>0</v>
      </c>
      <c r="AA1136" s="102" t="n">
        <f aca="false">AA1137</f>
        <v>0</v>
      </c>
      <c r="AB1136" s="102" t="n">
        <f aca="false">AB1137</f>
        <v>0</v>
      </c>
      <c r="AC1136" s="102" t="n">
        <f aca="false">AC1137</f>
        <v>0</v>
      </c>
      <c r="AD1136" s="102" t="n">
        <f aca="false">AD1137</f>
        <v>0</v>
      </c>
      <c r="AE1136" s="102" t="n">
        <f aca="false">AE1137</f>
        <v>0</v>
      </c>
      <c r="AF1136" s="102" t="n">
        <f aca="false">AF1137</f>
        <v>0</v>
      </c>
      <c r="AG1136" s="102" t="n">
        <f aca="false">AG1137</f>
        <v>0</v>
      </c>
    </row>
    <row r="1137" customFormat="false" ht="30" hidden="true" customHeight="false" outlineLevel="0" collapsed="false">
      <c r="A1137" s="2"/>
      <c r="B1137" s="230" t="s">
        <v>496</v>
      </c>
      <c r="C1137" s="205"/>
      <c r="D1137" s="95" t="s">
        <v>305</v>
      </c>
      <c r="E1137" s="95" t="s">
        <v>495</v>
      </c>
      <c r="F1137" s="95" t="s">
        <v>97</v>
      </c>
      <c r="G1137" s="95" t="s">
        <v>183</v>
      </c>
      <c r="H1137" s="91"/>
      <c r="I1137" s="100"/>
      <c r="J1137" s="102" t="n">
        <f aca="false">J1138</f>
        <v>30000</v>
      </c>
      <c r="K1137" s="102" t="n">
        <f aca="false">K1138</f>
        <v>45000</v>
      </c>
      <c r="L1137" s="102" t="n">
        <f aca="false">L1138</f>
        <v>75000</v>
      </c>
      <c r="M1137" s="102" t="n">
        <f aca="false">M1138</f>
        <v>30000</v>
      </c>
      <c r="N1137" s="102" t="n">
        <f aca="false">N1138</f>
        <v>45000</v>
      </c>
      <c r="O1137" s="102" t="n">
        <f aca="false">O1138</f>
        <v>75000</v>
      </c>
      <c r="P1137" s="102" t="n">
        <f aca="false">P1138</f>
        <v>0</v>
      </c>
      <c r="Q1137" s="102" t="n">
        <f aca="false">Q1138</f>
        <v>0</v>
      </c>
      <c r="R1137" s="102" t="n">
        <f aca="false">R1138</f>
        <v>0</v>
      </c>
      <c r="S1137" s="102" t="n">
        <f aca="false">S1138</f>
        <v>0</v>
      </c>
      <c r="T1137" s="102" t="n">
        <f aca="false">T1138</f>
        <v>0</v>
      </c>
      <c r="U1137" s="102" t="n">
        <f aca="false">U1138</f>
        <v>0</v>
      </c>
      <c r="V1137" s="102" t="n">
        <f aca="false">V1138</f>
        <v>0</v>
      </c>
      <c r="W1137" s="102" t="n">
        <f aca="false">W1138</f>
        <v>0</v>
      </c>
      <c r="X1137" s="102" t="n">
        <f aca="false">X1138</f>
        <v>0</v>
      </c>
      <c r="Y1137" s="102" t="n">
        <f aca="false">Y1138</f>
        <v>0</v>
      </c>
      <c r="Z1137" s="102" t="n">
        <f aca="false">Z1138</f>
        <v>0</v>
      </c>
      <c r="AA1137" s="102" t="n">
        <f aca="false">AA1138</f>
        <v>0</v>
      </c>
      <c r="AB1137" s="102" t="n">
        <f aca="false">AB1138</f>
        <v>0</v>
      </c>
      <c r="AC1137" s="102" t="n">
        <f aca="false">AC1138</f>
        <v>0</v>
      </c>
      <c r="AD1137" s="102" t="n">
        <f aca="false">AD1138</f>
        <v>0</v>
      </c>
      <c r="AE1137" s="102" t="n">
        <f aca="false">AE1138</f>
        <v>0</v>
      </c>
      <c r="AF1137" s="102" t="n">
        <f aca="false">AF1138</f>
        <v>0</v>
      </c>
      <c r="AG1137" s="102" t="n">
        <f aca="false">AG1138</f>
        <v>0</v>
      </c>
    </row>
    <row r="1138" customFormat="false" ht="15" hidden="true" customHeight="false" outlineLevel="0" collapsed="false">
      <c r="A1138" s="2"/>
      <c r="B1138" s="230" t="s">
        <v>217</v>
      </c>
      <c r="C1138" s="83"/>
      <c r="D1138" s="95" t="s">
        <v>305</v>
      </c>
      <c r="E1138" s="95" t="s">
        <v>495</v>
      </c>
      <c r="F1138" s="95" t="s">
        <v>97</v>
      </c>
      <c r="G1138" s="95" t="s">
        <v>183</v>
      </c>
      <c r="H1138" s="95" t="s">
        <v>218</v>
      </c>
      <c r="I1138" s="110"/>
      <c r="J1138" s="58" t="n">
        <f aca="false">M1138+P1138+S1138</f>
        <v>30000</v>
      </c>
      <c r="K1138" s="58" t="n">
        <f aca="false">N1138+Q1138+T1138</f>
        <v>45000</v>
      </c>
      <c r="L1138" s="58" t="n">
        <f aca="false">O1138+R1138+U1138</f>
        <v>75000</v>
      </c>
      <c r="M1138" s="58" t="n">
        <v>30000</v>
      </c>
      <c r="N1138" s="58" t="n">
        <v>45000</v>
      </c>
      <c r="O1138" s="58" t="n">
        <f aca="false">M1138+N1138</f>
        <v>75000</v>
      </c>
      <c r="P1138" s="58"/>
      <c r="Q1138" s="58"/>
      <c r="R1138" s="58" t="n">
        <f aca="false">P1138+Q1138</f>
        <v>0</v>
      </c>
      <c r="S1138" s="58" t="n">
        <f aca="false">V1138+Y1138+AB1138+AE1138</f>
        <v>0</v>
      </c>
      <c r="T1138" s="58" t="n">
        <f aca="false">W1138+Z1138+AC1138+AF1138</f>
        <v>0</v>
      </c>
      <c r="U1138" s="58" t="n">
        <f aca="false">X1138+AA1138+AD1138+AG1138</f>
        <v>0</v>
      </c>
      <c r="V1138" s="58"/>
      <c r="W1138" s="58"/>
      <c r="X1138" s="58" t="n">
        <f aca="false">V1138+W1138</f>
        <v>0</v>
      </c>
      <c r="Y1138" s="58"/>
      <c r="Z1138" s="58"/>
      <c r="AA1138" s="58" t="n">
        <f aca="false">Y1138+Z1138</f>
        <v>0</v>
      </c>
      <c r="AB1138" s="58"/>
      <c r="AC1138" s="58"/>
      <c r="AD1138" s="58" t="n">
        <f aca="false">AB1138+AC1138</f>
        <v>0</v>
      </c>
      <c r="AE1138" s="58"/>
      <c r="AF1138" s="58"/>
      <c r="AG1138" s="58" t="n">
        <f aca="false">AE1138+AF1138</f>
        <v>0</v>
      </c>
    </row>
    <row r="1139" customFormat="false" ht="15" hidden="true" customHeight="false" outlineLevel="0" collapsed="false">
      <c r="A1139" s="2"/>
      <c r="B1139" s="114"/>
      <c r="C1139" s="114"/>
      <c r="D1139" s="75"/>
      <c r="E1139" s="75"/>
      <c r="F1139" s="75"/>
      <c r="G1139" s="75"/>
      <c r="H1139" s="75"/>
      <c r="I1139" s="110"/>
      <c r="J1139" s="58"/>
      <c r="K1139" s="58"/>
      <c r="L1139" s="58"/>
      <c r="M1139" s="58"/>
      <c r="N1139" s="58"/>
      <c r="O1139" s="58"/>
      <c r="P1139" s="58"/>
      <c r="Q1139" s="58"/>
      <c r="R1139" s="58"/>
      <c r="S1139" s="58"/>
      <c r="T1139" s="58"/>
      <c r="U1139" s="58"/>
      <c r="V1139" s="58"/>
      <c r="W1139" s="58"/>
      <c r="X1139" s="58"/>
      <c r="Y1139" s="58"/>
      <c r="Z1139" s="58"/>
      <c r="AA1139" s="58"/>
      <c r="AB1139" s="58"/>
      <c r="AC1139" s="58"/>
      <c r="AD1139" s="58"/>
      <c r="AE1139" s="58"/>
      <c r="AF1139" s="58"/>
      <c r="AG1139" s="58"/>
    </row>
    <row r="1140" customFormat="false" ht="18.75" hidden="false" customHeight="false" outlineLevel="0" collapsed="false">
      <c r="A1140" s="2" t="n">
        <v>7</v>
      </c>
      <c r="B1140" s="204" t="s">
        <v>513</v>
      </c>
      <c r="C1140" s="116"/>
      <c r="D1140" s="62" t="s">
        <v>314</v>
      </c>
      <c r="E1140" s="97"/>
      <c r="F1140" s="97"/>
      <c r="G1140" s="97"/>
      <c r="H1140" s="97"/>
      <c r="I1140" s="98"/>
      <c r="J1140" s="65" t="n">
        <f aca="false">J1141</f>
        <v>13000</v>
      </c>
      <c r="K1140" s="65" t="n">
        <f aca="false">K1141</f>
        <v>-5000</v>
      </c>
      <c r="L1140" s="65" t="n">
        <f aca="false">L1141</f>
        <v>8000</v>
      </c>
      <c r="M1140" s="65" t="n">
        <f aca="false">M1141</f>
        <v>13000</v>
      </c>
      <c r="N1140" s="65" t="n">
        <f aca="false">N1141</f>
        <v>-5000</v>
      </c>
      <c r="O1140" s="65" t="n">
        <f aca="false">O1141</f>
        <v>8000</v>
      </c>
      <c r="P1140" s="65" t="n">
        <f aca="false">P1141</f>
        <v>0</v>
      </c>
      <c r="Q1140" s="65" t="n">
        <f aca="false">Q1141</f>
        <v>0</v>
      </c>
      <c r="R1140" s="65" t="n">
        <f aca="false">R1141</f>
        <v>0</v>
      </c>
      <c r="S1140" s="65" t="n">
        <f aca="false">S1141</f>
        <v>0</v>
      </c>
      <c r="T1140" s="65" t="n">
        <f aca="false">T1141</f>
        <v>0</v>
      </c>
      <c r="U1140" s="65" t="n">
        <f aca="false">U1141</f>
        <v>0</v>
      </c>
      <c r="V1140" s="65" t="n">
        <f aca="false">V1141</f>
        <v>0</v>
      </c>
      <c r="W1140" s="65" t="n">
        <f aca="false">W1141</f>
        <v>0</v>
      </c>
      <c r="X1140" s="65" t="n">
        <f aca="false">X1141</f>
        <v>0</v>
      </c>
      <c r="Y1140" s="65" t="n">
        <f aca="false">Y1141</f>
        <v>0</v>
      </c>
      <c r="Z1140" s="65" t="n">
        <f aca="false">Z1141</f>
        <v>0</v>
      </c>
      <c r="AA1140" s="65" t="n">
        <f aca="false">AA1141</f>
        <v>0</v>
      </c>
      <c r="AB1140" s="65" t="n">
        <f aca="false">AB1141</f>
        <v>0</v>
      </c>
      <c r="AC1140" s="65" t="n">
        <f aca="false">AC1141</f>
        <v>0</v>
      </c>
      <c r="AD1140" s="65" t="n">
        <f aca="false">AD1141</f>
        <v>0</v>
      </c>
      <c r="AE1140" s="65" t="n">
        <f aca="false">AE1141</f>
        <v>0</v>
      </c>
      <c r="AF1140" s="65" t="n">
        <f aca="false">AF1141</f>
        <v>0</v>
      </c>
      <c r="AG1140" s="65" t="n">
        <f aca="false">AG1141</f>
        <v>0</v>
      </c>
    </row>
    <row r="1141" customFormat="false" ht="30" hidden="false" customHeight="false" outlineLevel="0" collapsed="false">
      <c r="A1141" s="2"/>
      <c r="B1141" s="66" t="s">
        <v>494</v>
      </c>
      <c r="C1141" s="83"/>
      <c r="D1141" s="91" t="s">
        <v>314</v>
      </c>
      <c r="E1141" s="91" t="s">
        <v>495</v>
      </c>
      <c r="F1141" s="91" t="s">
        <v>50</v>
      </c>
      <c r="G1141" s="91" t="s">
        <v>50</v>
      </c>
      <c r="H1141" s="91"/>
      <c r="I1141" s="100"/>
      <c r="J1141" s="102" t="n">
        <f aca="false">J1142</f>
        <v>13000</v>
      </c>
      <c r="K1141" s="102" t="n">
        <f aca="false">K1142</f>
        <v>-5000</v>
      </c>
      <c r="L1141" s="102" t="n">
        <f aca="false">L1142</f>
        <v>8000</v>
      </c>
      <c r="M1141" s="102" t="n">
        <f aca="false">M1142</f>
        <v>13000</v>
      </c>
      <c r="N1141" s="102" t="n">
        <f aca="false">N1142</f>
        <v>-5000</v>
      </c>
      <c r="O1141" s="102" t="n">
        <f aca="false">O1142</f>
        <v>8000</v>
      </c>
      <c r="P1141" s="102" t="n">
        <f aca="false">P1142</f>
        <v>0</v>
      </c>
      <c r="Q1141" s="102" t="n">
        <f aca="false">Q1142</f>
        <v>0</v>
      </c>
      <c r="R1141" s="102" t="n">
        <f aca="false">R1142</f>
        <v>0</v>
      </c>
      <c r="S1141" s="102" t="n">
        <f aca="false">S1142</f>
        <v>0</v>
      </c>
      <c r="T1141" s="102" t="n">
        <f aca="false">T1142</f>
        <v>0</v>
      </c>
      <c r="U1141" s="102" t="n">
        <f aca="false">U1142</f>
        <v>0</v>
      </c>
      <c r="V1141" s="102" t="n">
        <f aca="false">V1142</f>
        <v>0</v>
      </c>
      <c r="W1141" s="102" t="n">
        <f aca="false">W1142</f>
        <v>0</v>
      </c>
      <c r="X1141" s="102" t="n">
        <f aca="false">X1142</f>
        <v>0</v>
      </c>
      <c r="Y1141" s="102" t="n">
        <f aca="false">Y1142</f>
        <v>0</v>
      </c>
      <c r="Z1141" s="102" t="n">
        <f aca="false">Z1142</f>
        <v>0</v>
      </c>
      <c r="AA1141" s="102" t="n">
        <f aca="false">AA1142</f>
        <v>0</v>
      </c>
      <c r="AB1141" s="102" t="n">
        <f aca="false">AB1142</f>
        <v>0</v>
      </c>
      <c r="AC1141" s="102" t="n">
        <f aca="false">AC1142</f>
        <v>0</v>
      </c>
      <c r="AD1141" s="102" t="n">
        <f aca="false">AD1142</f>
        <v>0</v>
      </c>
      <c r="AE1141" s="102" t="n">
        <f aca="false">AE1142</f>
        <v>0</v>
      </c>
      <c r="AF1141" s="102" t="n">
        <f aca="false">AF1142</f>
        <v>0</v>
      </c>
      <c r="AG1141" s="102" t="n">
        <f aca="false">AG1142</f>
        <v>0</v>
      </c>
    </row>
    <row r="1142" customFormat="false" ht="30" hidden="false" customHeight="true" outlineLevel="0" collapsed="false">
      <c r="A1142" s="2"/>
      <c r="B1142" s="66" t="s">
        <v>496</v>
      </c>
      <c r="C1142" s="83"/>
      <c r="D1142" s="91" t="s">
        <v>314</v>
      </c>
      <c r="E1142" s="91" t="s">
        <v>495</v>
      </c>
      <c r="F1142" s="91" t="s">
        <v>97</v>
      </c>
      <c r="G1142" s="91" t="s">
        <v>183</v>
      </c>
      <c r="H1142" s="91"/>
      <c r="I1142" s="100"/>
      <c r="J1142" s="102" t="n">
        <f aca="false">J1143</f>
        <v>13000</v>
      </c>
      <c r="K1142" s="102" t="n">
        <f aca="false">K1143</f>
        <v>-5000</v>
      </c>
      <c r="L1142" s="102" t="n">
        <f aca="false">L1143</f>
        <v>8000</v>
      </c>
      <c r="M1142" s="102" t="n">
        <f aca="false">M1143</f>
        <v>13000</v>
      </c>
      <c r="N1142" s="102" t="n">
        <f aca="false">N1143</f>
        <v>-5000</v>
      </c>
      <c r="O1142" s="102" t="n">
        <f aca="false">O1143</f>
        <v>8000</v>
      </c>
      <c r="P1142" s="102" t="n">
        <f aca="false">P1143</f>
        <v>0</v>
      </c>
      <c r="Q1142" s="102" t="n">
        <f aca="false">Q1143</f>
        <v>0</v>
      </c>
      <c r="R1142" s="102" t="n">
        <f aca="false">R1143</f>
        <v>0</v>
      </c>
      <c r="S1142" s="102" t="n">
        <f aca="false">S1143</f>
        <v>0</v>
      </c>
      <c r="T1142" s="102" t="n">
        <f aca="false">T1143</f>
        <v>0</v>
      </c>
      <c r="U1142" s="102" t="n">
        <f aca="false">U1143</f>
        <v>0</v>
      </c>
      <c r="V1142" s="102" t="n">
        <f aca="false">V1143</f>
        <v>0</v>
      </c>
      <c r="W1142" s="102" t="n">
        <f aca="false">W1143</f>
        <v>0</v>
      </c>
      <c r="X1142" s="102" t="n">
        <f aca="false">X1143</f>
        <v>0</v>
      </c>
      <c r="Y1142" s="102" t="n">
        <f aca="false">Y1143</f>
        <v>0</v>
      </c>
      <c r="Z1142" s="102" t="n">
        <f aca="false">Z1143</f>
        <v>0</v>
      </c>
      <c r="AA1142" s="102" t="n">
        <f aca="false">AA1143</f>
        <v>0</v>
      </c>
      <c r="AB1142" s="102" t="n">
        <f aca="false">AB1143</f>
        <v>0</v>
      </c>
      <c r="AC1142" s="102" t="n">
        <f aca="false">AC1143</f>
        <v>0</v>
      </c>
      <c r="AD1142" s="102" t="n">
        <f aca="false">AD1143</f>
        <v>0</v>
      </c>
      <c r="AE1142" s="102" t="n">
        <f aca="false">AE1143</f>
        <v>0</v>
      </c>
      <c r="AF1142" s="102" t="n">
        <f aca="false">AF1143</f>
        <v>0</v>
      </c>
      <c r="AG1142" s="102" t="n">
        <f aca="false">AG1143</f>
        <v>0</v>
      </c>
    </row>
    <row r="1143" customFormat="false" ht="15" hidden="false" customHeight="false" outlineLevel="0" collapsed="false">
      <c r="A1143" s="2"/>
      <c r="B1143" s="66" t="s">
        <v>217</v>
      </c>
      <c r="C1143" s="83"/>
      <c r="D1143" s="91" t="s">
        <v>314</v>
      </c>
      <c r="E1143" s="91" t="s">
        <v>495</v>
      </c>
      <c r="F1143" s="91" t="s">
        <v>97</v>
      </c>
      <c r="G1143" s="91" t="s">
        <v>183</v>
      </c>
      <c r="H1143" s="91" t="s">
        <v>218</v>
      </c>
      <c r="I1143" s="110" t="n">
        <v>702102003</v>
      </c>
      <c r="J1143" s="102" t="n">
        <f aca="false">J1149</f>
        <v>13000</v>
      </c>
      <c r="K1143" s="102" t="n">
        <f aca="false">K1149</f>
        <v>-5000</v>
      </c>
      <c r="L1143" s="102" t="n">
        <f aca="false">L1149</f>
        <v>8000</v>
      </c>
      <c r="M1143" s="102" t="n">
        <f aca="false">M1149</f>
        <v>13000</v>
      </c>
      <c r="N1143" s="102" t="n">
        <f aca="false">N1149</f>
        <v>-5000</v>
      </c>
      <c r="O1143" s="102" t="n">
        <f aca="false">O1149</f>
        <v>8000</v>
      </c>
      <c r="P1143" s="102" t="n">
        <f aca="false">P1149</f>
        <v>0</v>
      </c>
      <c r="Q1143" s="102" t="n">
        <f aca="false">Q1149</f>
        <v>0</v>
      </c>
      <c r="R1143" s="102" t="n">
        <f aca="false">R1149</f>
        <v>0</v>
      </c>
      <c r="S1143" s="102" t="n">
        <f aca="false">S1149</f>
        <v>0</v>
      </c>
      <c r="T1143" s="102" t="n">
        <f aca="false">T1149</f>
        <v>0</v>
      </c>
      <c r="U1143" s="102" t="n">
        <f aca="false">U1149</f>
        <v>0</v>
      </c>
      <c r="V1143" s="102" t="n">
        <f aca="false">V1149</f>
        <v>0</v>
      </c>
      <c r="W1143" s="102" t="n">
        <f aca="false">W1149</f>
        <v>0</v>
      </c>
      <c r="X1143" s="102" t="n">
        <f aca="false">X1149</f>
        <v>0</v>
      </c>
      <c r="Y1143" s="102" t="n">
        <f aca="false">Y1149</f>
        <v>0</v>
      </c>
      <c r="Z1143" s="102" t="n">
        <f aca="false">Z1149</f>
        <v>0</v>
      </c>
      <c r="AA1143" s="102" t="n">
        <f aca="false">AA1149</f>
        <v>0</v>
      </c>
      <c r="AB1143" s="102" t="n">
        <f aca="false">AB1149</f>
        <v>0</v>
      </c>
      <c r="AC1143" s="102" t="n">
        <f aca="false">AC1149</f>
        <v>0</v>
      </c>
      <c r="AD1143" s="102" t="n">
        <f aca="false">AD1149</f>
        <v>0</v>
      </c>
      <c r="AE1143" s="102" t="n">
        <f aca="false">AE1149</f>
        <v>0</v>
      </c>
      <c r="AF1143" s="102" t="n">
        <f aca="false">AF1149</f>
        <v>0</v>
      </c>
      <c r="AG1143" s="102" t="n">
        <f aca="false">AG1149</f>
        <v>0</v>
      </c>
    </row>
    <row r="1144" customFormat="false" ht="15" hidden="false" customHeight="false" outlineLevel="0" collapsed="false">
      <c r="A1144" s="2"/>
      <c r="B1144" s="9"/>
      <c r="C1144" s="104"/>
      <c r="D1144" s="105"/>
      <c r="E1144" s="105"/>
      <c r="F1144" s="105"/>
      <c r="G1144" s="105"/>
      <c r="H1144" s="105"/>
      <c r="I1144" s="209"/>
      <c r="J1144" s="58"/>
      <c r="K1144" s="58"/>
      <c r="L1144" s="58"/>
      <c r="M1144" s="58"/>
      <c r="N1144" s="58"/>
      <c r="O1144" s="58"/>
      <c r="P1144" s="58"/>
      <c r="Q1144" s="58"/>
      <c r="R1144" s="58"/>
      <c r="S1144" s="58"/>
      <c r="T1144" s="58"/>
      <c r="U1144" s="58"/>
      <c r="V1144" s="58"/>
      <c r="W1144" s="58"/>
      <c r="X1144" s="58"/>
      <c r="Y1144" s="58"/>
      <c r="Z1144" s="58"/>
      <c r="AA1144" s="58"/>
      <c r="AB1144" s="58"/>
      <c r="AC1144" s="58"/>
      <c r="AD1144" s="58"/>
      <c r="AE1144" s="58"/>
      <c r="AF1144" s="58"/>
      <c r="AG1144" s="58"/>
    </row>
    <row r="1145" customFormat="false" ht="15.75" hidden="true" customHeight="false" outlineLevel="0" collapsed="false">
      <c r="A1145" s="2"/>
      <c r="B1145" s="246" t="s">
        <v>514</v>
      </c>
      <c r="C1145" s="138"/>
      <c r="D1145" s="139"/>
      <c r="E1145" s="139"/>
      <c r="F1145" s="139"/>
      <c r="G1145" s="139"/>
      <c r="H1145" s="139"/>
      <c r="I1145" s="140"/>
      <c r="J1145" s="59" t="n">
        <f aca="false">J1146</f>
        <v>13000</v>
      </c>
      <c r="K1145" s="59" t="n">
        <f aca="false">K1146</f>
        <v>-5000</v>
      </c>
      <c r="L1145" s="59" t="n">
        <f aca="false">L1146</f>
        <v>8000</v>
      </c>
      <c r="M1145" s="59" t="n">
        <f aca="false">M1146</f>
        <v>13000</v>
      </c>
      <c r="N1145" s="59" t="n">
        <f aca="false">N1146</f>
        <v>-5000</v>
      </c>
      <c r="O1145" s="59" t="n">
        <f aca="false">O1146</f>
        <v>8000</v>
      </c>
      <c r="P1145" s="59" t="n">
        <f aca="false">P1146</f>
        <v>0</v>
      </c>
      <c r="Q1145" s="59" t="n">
        <f aca="false">Q1146</f>
        <v>0</v>
      </c>
      <c r="R1145" s="59" t="n">
        <f aca="false">R1146</f>
        <v>0</v>
      </c>
      <c r="S1145" s="59" t="n">
        <f aca="false">S1146</f>
        <v>0</v>
      </c>
      <c r="T1145" s="59" t="n">
        <f aca="false">T1146</f>
        <v>0</v>
      </c>
      <c r="U1145" s="59" t="n">
        <f aca="false">U1146</f>
        <v>0</v>
      </c>
      <c r="V1145" s="59" t="n">
        <f aca="false">V1146</f>
        <v>0</v>
      </c>
      <c r="W1145" s="59" t="n">
        <f aca="false">W1146</f>
        <v>0</v>
      </c>
      <c r="X1145" s="59" t="n">
        <f aca="false">X1146</f>
        <v>0</v>
      </c>
      <c r="Y1145" s="59" t="n">
        <f aca="false">Y1146</f>
        <v>0</v>
      </c>
      <c r="Z1145" s="59" t="n">
        <f aca="false">Z1146</f>
        <v>0</v>
      </c>
      <c r="AA1145" s="59" t="n">
        <f aca="false">AA1146</f>
        <v>0</v>
      </c>
      <c r="AB1145" s="59" t="n">
        <f aca="false">AB1146</f>
        <v>0</v>
      </c>
      <c r="AC1145" s="59" t="n">
        <f aca="false">AC1146</f>
        <v>0</v>
      </c>
      <c r="AD1145" s="59" t="n">
        <f aca="false">AD1146</f>
        <v>0</v>
      </c>
      <c r="AE1145" s="59" t="n">
        <f aca="false">AE1146</f>
        <v>0</v>
      </c>
      <c r="AF1145" s="59" t="n">
        <f aca="false">AF1146</f>
        <v>0</v>
      </c>
      <c r="AG1145" s="59" t="n">
        <f aca="false">AG1146</f>
        <v>0</v>
      </c>
    </row>
    <row r="1146" customFormat="false" ht="15" hidden="true" customHeight="false" outlineLevel="0" collapsed="false">
      <c r="A1146" s="2"/>
      <c r="B1146" s="106" t="s">
        <v>361</v>
      </c>
      <c r="C1146" s="74"/>
      <c r="D1146" s="107" t="s">
        <v>314</v>
      </c>
      <c r="E1146" s="97"/>
      <c r="F1146" s="97"/>
      <c r="G1146" s="97"/>
      <c r="H1146" s="97"/>
      <c r="I1146" s="98"/>
      <c r="J1146" s="102" t="n">
        <f aca="false">J1147</f>
        <v>13000</v>
      </c>
      <c r="K1146" s="102" t="n">
        <f aca="false">K1147</f>
        <v>-5000</v>
      </c>
      <c r="L1146" s="102" t="n">
        <f aca="false">L1147</f>
        <v>8000</v>
      </c>
      <c r="M1146" s="102" t="n">
        <f aca="false">M1147</f>
        <v>13000</v>
      </c>
      <c r="N1146" s="102" t="n">
        <f aca="false">N1147</f>
        <v>-5000</v>
      </c>
      <c r="O1146" s="102" t="n">
        <f aca="false">O1147</f>
        <v>8000</v>
      </c>
      <c r="P1146" s="102" t="n">
        <f aca="false">P1147</f>
        <v>0</v>
      </c>
      <c r="Q1146" s="102" t="n">
        <f aca="false">Q1147</f>
        <v>0</v>
      </c>
      <c r="R1146" s="102" t="n">
        <f aca="false">R1147</f>
        <v>0</v>
      </c>
      <c r="S1146" s="102" t="n">
        <f aca="false">S1147</f>
        <v>0</v>
      </c>
      <c r="T1146" s="102" t="n">
        <f aca="false">T1147</f>
        <v>0</v>
      </c>
      <c r="U1146" s="102" t="n">
        <f aca="false">U1147</f>
        <v>0</v>
      </c>
      <c r="V1146" s="102" t="n">
        <f aca="false">V1147</f>
        <v>0</v>
      </c>
      <c r="W1146" s="102" t="n">
        <f aca="false">W1147</f>
        <v>0</v>
      </c>
      <c r="X1146" s="102" t="n">
        <f aca="false">X1147</f>
        <v>0</v>
      </c>
      <c r="Y1146" s="102" t="n">
        <f aca="false">Y1147</f>
        <v>0</v>
      </c>
      <c r="Z1146" s="102" t="n">
        <f aca="false">Z1147</f>
        <v>0</v>
      </c>
      <c r="AA1146" s="102" t="n">
        <f aca="false">AA1147</f>
        <v>0</v>
      </c>
      <c r="AB1146" s="102" t="n">
        <f aca="false">AB1147</f>
        <v>0</v>
      </c>
      <c r="AC1146" s="102" t="n">
        <f aca="false">AC1147</f>
        <v>0</v>
      </c>
      <c r="AD1146" s="102" t="n">
        <f aca="false">AD1147</f>
        <v>0</v>
      </c>
      <c r="AE1146" s="102" t="n">
        <f aca="false">AE1147</f>
        <v>0</v>
      </c>
      <c r="AF1146" s="102" t="n">
        <f aca="false">AF1147</f>
        <v>0</v>
      </c>
      <c r="AG1146" s="102" t="n">
        <f aca="false">AG1147</f>
        <v>0</v>
      </c>
    </row>
    <row r="1147" customFormat="false" ht="30" hidden="true" customHeight="false" outlineLevel="0" collapsed="false">
      <c r="A1147" s="2"/>
      <c r="B1147" s="230" t="s">
        <v>494</v>
      </c>
      <c r="C1147" s="205"/>
      <c r="D1147" s="95" t="s">
        <v>314</v>
      </c>
      <c r="E1147" s="95" t="s">
        <v>495</v>
      </c>
      <c r="F1147" s="95" t="s">
        <v>50</v>
      </c>
      <c r="G1147" s="95" t="s">
        <v>50</v>
      </c>
      <c r="H1147" s="91"/>
      <c r="I1147" s="100"/>
      <c r="J1147" s="102" t="n">
        <f aca="false">J1148</f>
        <v>13000</v>
      </c>
      <c r="K1147" s="102" t="n">
        <f aca="false">K1148</f>
        <v>-5000</v>
      </c>
      <c r="L1147" s="102" t="n">
        <f aca="false">L1148</f>
        <v>8000</v>
      </c>
      <c r="M1147" s="102" t="n">
        <f aca="false">M1148</f>
        <v>13000</v>
      </c>
      <c r="N1147" s="102" t="n">
        <f aca="false">N1148</f>
        <v>-5000</v>
      </c>
      <c r="O1147" s="102" t="n">
        <f aca="false">O1148</f>
        <v>8000</v>
      </c>
      <c r="P1147" s="102" t="n">
        <f aca="false">P1148</f>
        <v>0</v>
      </c>
      <c r="Q1147" s="102" t="n">
        <f aca="false">Q1148</f>
        <v>0</v>
      </c>
      <c r="R1147" s="102" t="n">
        <f aca="false">R1148</f>
        <v>0</v>
      </c>
      <c r="S1147" s="102" t="n">
        <f aca="false">S1148</f>
        <v>0</v>
      </c>
      <c r="T1147" s="102" t="n">
        <f aca="false">T1148</f>
        <v>0</v>
      </c>
      <c r="U1147" s="102" t="n">
        <f aca="false">U1148</f>
        <v>0</v>
      </c>
      <c r="V1147" s="102" t="n">
        <f aca="false">V1148</f>
        <v>0</v>
      </c>
      <c r="W1147" s="102" t="n">
        <f aca="false">W1148</f>
        <v>0</v>
      </c>
      <c r="X1147" s="102" t="n">
        <f aca="false">X1148</f>
        <v>0</v>
      </c>
      <c r="Y1147" s="102" t="n">
        <f aca="false">Y1148</f>
        <v>0</v>
      </c>
      <c r="Z1147" s="102" t="n">
        <f aca="false">Z1148</f>
        <v>0</v>
      </c>
      <c r="AA1147" s="102" t="n">
        <f aca="false">AA1148</f>
        <v>0</v>
      </c>
      <c r="AB1147" s="102" t="n">
        <f aca="false">AB1148</f>
        <v>0</v>
      </c>
      <c r="AC1147" s="102" t="n">
        <f aca="false">AC1148</f>
        <v>0</v>
      </c>
      <c r="AD1147" s="102" t="n">
        <f aca="false">AD1148</f>
        <v>0</v>
      </c>
      <c r="AE1147" s="102" t="n">
        <f aca="false">AE1148</f>
        <v>0</v>
      </c>
      <c r="AF1147" s="102" t="n">
        <f aca="false">AF1148</f>
        <v>0</v>
      </c>
      <c r="AG1147" s="102" t="n">
        <f aca="false">AG1148</f>
        <v>0</v>
      </c>
    </row>
    <row r="1148" customFormat="false" ht="30" hidden="true" customHeight="true" outlineLevel="0" collapsed="false">
      <c r="A1148" s="2"/>
      <c r="B1148" s="230" t="s">
        <v>496</v>
      </c>
      <c r="C1148" s="205"/>
      <c r="D1148" s="95" t="s">
        <v>314</v>
      </c>
      <c r="E1148" s="95" t="s">
        <v>495</v>
      </c>
      <c r="F1148" s="95" t="s">
        <v>97</v>
      </c>
      <c r="G1148" s="95" t="s">
        <v>183</v>
      </c>
      <c r="H1148" s="91"/>
      <c r="I1148" s="100"/>
      <c r="J1148" s="102" t="n">
        <f aca="false">J1149</f>
        <v>13000</v>
      </c>
      <c r="K1148" s="102" t="n">
        <f aca="false">K1149</f>
        <v>-5000</v>
      </c>
      <c r="L1148" s="102" t="n">
        <f aca="false">L1149</f>
        <v>8000</v>
      </c>
      <c r="M1148" s="102" t="n">
        <f aca="false">M1149</f>
        <v>13000</v>
      </c>
      <c r="N1148" s="102" t="n">
        <f aca="false">N1149</f>
        <v>-5000</v>
      </c>
      <c r="O1148" s="102" t="n">
        <f aca="false">O1149</f>
        <v>8000</v>
      </c>
      <c r="P1148" s="102" t="n">
        <f aca="false">P1149</f>
        <v>0</v>
      </c>
      <c r="Q1148" s="102" t="n">
        <f aca="false">Q1149</f>
        <v>0</v>
      </c>
      <c r="R1148" s="102" t="n">
        <f aca="false">R1149</f>
        <v>0</v>
      </c>
      <c r="S1148" s="102" t="n">
        <f aca="false">S1149</f>
        <v>0</v>
      </c>
      <c r="T1148" s="102" t="n">
        <f aca="false">T1149</f>
        <v>0</v>
      </c>
      <c r="U1148" s="102" t="n">
        <f aca="false">U1149</f>
        <v>0</v>
      </c>
      <c r="V1148" s="102" t="n">
        <f aca="false">V1149</f>
        <v>0</v>
      </c>
      <c r="W1148" s="102" t="n">
        <f aca="false">W1149</f>
        <v>0</v>
      </c>
      <c r="X1148" s="102" t="n">
        <f aca="false">X1149</f>
        <v>0</v>
      </c>
      <c r="Y1148" s="102" t="n">
        <f aca="false">Y1149</f>
        <v>0</v>
      </c>
      <c r="Z1148" s="102" t="n">
        <f aca="false">Z1149</f>
        <v>0</v>
      </c>
      <c r="AA1148" s="102" t="n">
        <f aca="false">AA1149</f>
        <v>0</v>
      </c>
      <c r="AB1148" s="102" t="n">
        <f aca="false">AB1149</f>
        <v>0</v>
      </c>
      <c r="AC1148" s="102" t="n">
        <f aca="false">AC1149</f>
        <v>0</v>
      </c>
      <c r="AD1148" s="102" t="n">
        <f aca="false">AD1149</f>
        <v>0</v>
      </c>
      <c r="AE1148" s="102" t="n">
        <f aca="false">AE1149</f>
        <v>0</v>
      </c>
      <c r="AF1148" s="102" t="n">
        <f aca="false">AF1149</f>
        <v>0</v>
      </c>
      <c r="AG1148" s="102" t="n">
        <f aca="false">AG1149</f>
        <v>0</v>
      </c>
    </row>
    <row r="1149" customFormat="false" ht="15" hidden="true" customHeight="false" outlineLevel="0" collapsed="false">
      <c r="A1149" s="2"/>
      <c r="B1149" s="230" t="s">
        <v>217</v>
      </c>
      <c r="C1149" s="83"/>
      <c r="D1149" s="95" t="s">
        <v>314</v>
      </c>
      <c r="E1149" s="95" t="s">
        <v>495</v>
      </c>
      <c r="F1149" s="95" t="s">
        <v>97</v>
      </c>
      <c r="G1149" s="95" t="s">
        <v>183</v>
      </c>
      <c r="H1149" s="95" t="s">
        <v>218</v>
      </c>
      <c r="I1149" s="110"/>
      <c r="J1149" s="58" t="n">
        <f aca="false">M1149+P1149+S1149</f>
        <v>13000</v>
      </c>
      <c r="K1149" s="58" t="n">
        <f aca="false">N1149+Q1149+T1149</f>
        <v>-5000</v>
      </c>
      <c r="L1149" s="58" t="n">
        <f aca="false">O1149+R1149+U1149</f>
        <v>8000</v>
      </c>
      <c r="M1149" s="58" t="n">
        <v>13000</v>
      </c>
      <c r="N1149" s="58" t="n">
        <v>-5000</v>
      </c>
      <c r="O1149" s="58" t="n">
        <f aca="false">M1149+N1149</f>
        <v>8000</v>
      </c>
      <c r="P1149" s="58"/>
      <c r="Q1149" s="58"/>
      <c r="R1149" s="58" t="n">
        <f aca="false">P1149+Q1149</f>
        <v>0</v>
      </c>
      <c r="S1149" s="58" t="n">
        <f aca="false">V1149+Y1149+AB1149+AE1149</f>
        <v>0</v>
      </c>
      <c r="T1149" s="58" t="n">
        <f aca="false">W1149+Z1149+AC1149+AF1149</f>
        <v>0</v>
      </c>
      <c r="U1149" s="58" t="n">
        <f aca="false">X1149+AA1149+AD1149+AG1149</f>
        <v>0</v>
      </c>
      <c r="V1149" s="58"/>
      <c r="W1149" s="58"/>
      <c r="X1149" s="58" t="n">
        <f aca="false">V1149+W1149</f>
        <v>0</v>
      </c>
      <c r="Y1149" s="58"/>
      <c r="Z1149" s="58"/>
      <c r="AA1149" s="58" t="n">
        <f aca="false">Y1149+Z1149</f>
        <v>0</v>
      </c>
      <c r="AB1149" s="58"/>
      <c r="AC1149" s="58"/>
      <c r="AD1149" s="58" t="n">
        <f aca="false">AB1149+AC1149</f>
        <v>0</v>
      </c>
      <c r="AE1149" s="58"/>
      <c r="AF1149" s="58"/>
      <c r="AG1149" s="58" t="n">
        <f aca="false">AE1149+AF1149</f>
        <v>0</v>
      </c>
    </row>
    <row r="1150" customFormat="false" ht="15" hidden="true" customHeight="false" outlineLevel="0" collapsed="false">
      <c r="A1150" s="2"/>
      <c r="B1150" s="114"/>
      <c r="C1150" s="114"/>
      <c r="D1150" s="75"/>
      <c r="E1150" s="75"/>
      <c r="F1150" s="75"/>
      <c r="G1150" s="75"/>
      <c r="H1150" s="75"/>
      <c r="I1150" s="110"/>
      <c r="J1150" s="58"/>
      <c r="K1150" s="58"/>
      <c r="L1150" s="58"/>
      <c r="M1150" s="58"/>
      <c r="N1150" s="58"/>
      <c r="O1150" s="58"/>
      <c r="P1150" s="58"/>
      <c r="Q1150" s="58"/>
      <c r="R1150" s="58"/>
      <c r="S1150" s="58"/>
      <c r="T1150" s="58"/>
      <c r="U1150" s="58"/>
      <c r="V1150" s="58"/>
      <c r="W1150" s="58"/>
      <c r="X1150" s="58"/>
      <c r="Y1150" s="58"/>
      <c r="Z1150" s="58"/>
      <c r="AA1150" s="58"/>
      <c r="AB1150" s="58"/>
      <c r="AC1150" s="58"/>
      <c r="AD1150" s="58"/>
      <c r="AE1150" s="58"/>
      <c r="AF1150" s="58"/>
      <c r="AG1150" s="58"/>
    </row>
    <row r="1151" customFormat="false" ht="18.75" hidden="false" customHeight="false" outlineLevel="0" collapsed="false">
      <c r="A1151" s="2" t="n">
        <v>8</v>
      </c>
      <c r="B1151" s="60" t="s">
        <v>515</v>
      </c>
      <c r="C1151" s="116"/>
      <c r="D1151" s="62" t="s">
        <v>147</v>
      </c>
      <c r="E1151" s="97"/>
      <c r="F1151" s="97"/>
      <c r="G1151" s="97"/>
      <c r="H1151" s="97"/>
      <c r="I1151" s="98"/>
      <c r="J1151" s="65" t="n">
        <f aca="false">J1152+J1156+J1160</f>
        <v>13600</v>
      </c>
      <c r="K1151" s="65" t="n">
        <f aca="false">K1152+K1156+K1160</f>
        <v>24100</v>
      </c>
      <c r="L1151" s="65" t="n">
        <f aca="false">L1152+L1156+L1160</f>
        <v>37700</v>
      </c>
      <c r="M1151" s="65" t="n">
        <f aca="false">M1152+M1156+M1160</f>
        <v>10000</v>
      </c>
      <c r="N1151" s="65" t="n">
        <f aca="false">N1152+N1156+N1160</f>
        <v>24100</v>
      </c>
      <c r="O1151" s="65" t="n">
        <f aca="false">O1152+O1156+O1160</f>
        <v>34100</v>
      </c>
      <c r="P1151" s="65" t="n">
        <f aca="false">P1152+P1156+P1160</f>
        <v>0</v>
      </c>
      <c r="Q1151" s="65" t="n">
        <f aca="false">Q1152+Q1156+Q1160</f>
        <v>0</v>
      </c>
      <c r="R1151" s="65" t="n">
        <f aca="false">R1152+R1156+R1160</f>
        <v>0</v>
      </c>
      <c r="S1151" s="65" t="n">
        <f aca="false">S1152+S1156+S1160</f>
        <v>3600</v>
      </c>
      <c r="T1151" s="65" t="n">
        <f aca="false">T1152+T1156+T1160</f>
        <v>0</v>
      </c>
      <c r="U1151" s="65" t="n">
        <f aca="false">U1152+U1156+U1160</f>
        <v>3600</v>
      </c>
      <c r="V1151" s="65" t="n">
        <f aca="false">V1152+V1156+V1160</f>
        <v>0</v>
      </c>
      <c r="W1151" s="65" t="n">
        <f aca="false">W1152+W1156+W1160</f>
        <v>0</v>
      </c>
      <c r="X1151" s="65" t="n">
        <f aca="false">X1152+X1156+X1160</f>
        <v>0</v>
      </c>
      <c r="Y1151" s="65" t="n">
        <f aca="false">Y1152+Y1156+Y1160</f>
        <v>0</v>
      </c>
      <c r="Z1151" s="65" t="n">
        <f aca="false">Z1152+Z1156+Z1160</f>
        <v>0</v>
      </c>
      <c r="AA1151" s="65" t="n">
        <f aca="false">AA1152+AA1156+AA1160</f>
        <v>0</v>
      </c>
      <c r="AB1151" s="65" t="n">
        <f aca="false">AB1152+AB1156+AB1160</f>
        <v>3600</v>
      </c>
      <c r="AC1151" s="65" t="n">
        <f aca="false">AC1152+AC1156+AC1160</f>
        <v>0</v>
      </c>
      <c r="AD1151" s="65" t="n">
        <f aca="false">AD1152+AD1156+AD1160</f>
        <v>3600</v>
      </c>
      <c r="AE1151" s="65" t="n">
        <f aca="false">AE1152+AE1156+AE1160</f>
        <v>0</v>
      </c>
      <c r="AF1151" s="65" t="n">
        <f aca="false">AF1152+AF1156+AF1160</f>
        <v>0</v>
      </c>
      <c r="AG1151" s="65" t="n">
        <f aca="false">AG1152+AG1156+AG1160</f>
        <v>0</v>
      </c>
    </row>
    <row r="1152" customFormat="false" ht="30" hidden="false" customHeight="false" outlineLevel="0" collapsed="false">
      <c r="A1152" s="2"/>
      <c r="B1152" s="66" t="s">
        <v>494</v>
      </c>
      <c r="C1152" s="67"/>
      <c r="D1152" s="68" t="s">
        <v>147</v>
      </c>
      <c r="E1152" s="68" t="s">
        <v>495</v>
      </c>
      <c r="F1152" s="68" t="s">
        <v>50</v>
      </c>
      <c r="G1152" s="68" t="s">
        <v>50</v>
      </c>
      <c r="H1152" s="68"/>
      <c r="I1152" s="100"/>
      <c r="J1152" s="102" t="n">
        <f aca="false">J1153</f>
        <v>10000</v>
      </c>
      <c r="K1152" s="102" t="n">
        <f aca="false">K1153</f>
        <v>-10000</v>
      </c>
      <c r="L1152" s="102" t="n">
        <f aca="false">L1153</f>
        <v>0</v>
      </c>
      <c r="M1152" s="102" t="n">
        <f aca="false">M1153</f>
        <v>10000</v>
      </c>
      <c r="N1152" s="102" t="n">
        <f aca="false">N1153</f>
        <v>-10000</v>
      </c>
      <c r="O1152" s="102" t="n">
        <f aca="false">O1153</f>
        <v>0</v>
      </c>
      <c r="P1152" s="102" t="n">
        <f aca="false">P1153</f>
        <v>0</v>
      </c>
      <c r="Q1152" s="102" t="n">
        <f aca="false">Q1153</f>
        <v>0</v>
      </c>
      <c r="R1152" s="102" t="n">
        <f aca="false">R1153</f>
        <v>0</v>
      </c>
      <c r="S1152" s="102" t="n">
        <f aca="false">S1153</f>
        <v>0</v>
      </c>
      <c r="T1152" s="102" t="n">
        <f aca="false">T1153</f>
        <v>0</v>
      </c>
      <c r="U1152" s="102" t="n">
        <f aca="false">U1153</f>
        <v>0</v>
      </c>
      <c r="V1152" s="102" t="n">
        <f aca="false">V1153</f>
        <v>0</v>
      </c>
      <c r="W1152" s="102" t="n">
        <f aca="false">W1153</f>
        <v>0</v>
      </c>
      <c r="X1152" s="102" t="n">
        <f aca="false">X1153</f>
        <v>0</v>
      </c>
      <c r="Y1152" s="102" t="n">
        <f aca="false">Y1153</f>
        <v>0</v>
      </c>
      <c r="Z1152" s="102" t="n">
        <f aca="false">Z1153</f>
        <v>0</v>
      </c>
      <c r="AA1152" s="102" t="n">
        <f aca="false">AA1153</f>
        <v>0</v>
      </c>
      <c r="AB1152" s="102" t="n">
        <f aca="false">AB1153</f>
        <v>0</v>
      </c>
      <c r="AC1152" s="102" t="n">
        <f aca="false">AC1153</f>
        <v>0</v>
      </c>
      <c r="AD1152" s="102" t="n">
        <f aca="false">AD1153</f>
        <v>0</v>
      </c>
      <c r="AE1152" s="102" t="n">
        <f aca="false">AE1153</f>
        <v>0</v>
      </c>
      <c r="AF1152" s="102" t="n">
        <f aca="false">AF1153</f>
        <v>0</v>
      </c>
      <c r="AG1152" s="102" t="n">
        <f aca="false">AG1153</f>
        <v>0</v>
      </c>
    </row>
    <row r="1153" customFormat="false" ht="15" hidden="false" customHeight="false" outlineLevel="0" collapsed="false">
      <c r="A1153" s="2"/>
      <c r="B1153" s="132" t="s">
        <v>516</v>
      </c>
      <c r="C1153" s="67"/>
      <c r="D1153" s="68" t="s">
        <v>147</v>
      </c>
      <c r="E1153" s="68" t="s">
        <v>495</v>
      </c>
      <c r="F1153" s="68" t="s">
        <v>183</v>
      </c>
      <c r="G1153" s="68" t="s">
        <v>50</v>
      </c>
      <c r="H1153" s="68"/>
      <c r="I1153" s="100"/>
      <c r="J1153" s="102" t="n">
        <f aca="false">J1154</f>
        <v>10000</v>
      </c>
      <c r="K1153" s="102" t="n">
        <f aca="false">K1154</f>
        <v>-10000</v>
      </c>
      <c r="L1153" s="102" t="n">
        <f aca="false">L1154</f>
        <v>0</v>
      </c>
      <c r="M1153" s="102" t="n">
        <f aca="false">M1154</f>
        <v>10000</v>
      </c>
      <c r="N1153" s="102" t="n">
        <f aca="false">N1154</f>
        <v>-10000</v>
      </c>
      <c r="O1153" s="102" t="n">
        <f aca="false">O1154</f>
        <v>0</v>
      </c>
      <c r="P1153" s="102" t="n">
        <f aca="false">P1154</f>
        <v>0</v>
      </c>
      <c r="Q1153" s="102" t="n">
        <f aca="false">Q1154</f>
        <v>0</v>
      </c>
      <c r="R1153" s="102" t="n">
        <f aca="false">R1154</f>
        <v>0</v>
      </c>
      <c r="S1153" s="102" t="n">
        <f aca="false">S1154</f>
        <v>0</v>
      </c>
      <c r="T1153" s="102" t="n">
        <f aca="false">T1154</f>
        <v>0</v>
      </c>
      <c r="U1153" s="102" t="n">
        <f aca="false">U1154</f>
        <v>0</v>
      </c>
      <c r="V1153" s="102" t="n">
        <f aca="false">V1154</f>
        <v>0</v>
      </c>
      <c r="W1153" s="102" t="n">
        <f aca="false">W1154</f>
        <v>0</v>
      </c>
      <c r="X1153" s="102" t="n">
        <f aca="false">X1154</f>
        <v>0</v>
      </c>
      <c r="Y1153" s="102" t="n">
        <f aca="false">Y1154</f>
        <v>0</v>
      </c>
      <c r="Z1153" s="102" t="n">
        <f aca="false">Z1154</f>
        <v>0</v>
      </c>
      <c r="AA1153" s="102" t="n">
        <f aca="false">AA1154</f>
        <v>0</v>
      </c>
      <c r="AB1153" s="102" t="n">
        <f aca="false">AB1154</f>
        <v>0</v>
      </c>
      <c r="AC1153" s="102" t="n">
        <f aca="false">AC1154</f>
        <v>0</v>
      </c>
      <c r="AD1153" s="102" t="n">
        <f aca="false">AD1154</f>
        <v>0</v>
      </c>
      <c r="AE1153" s="102" t="n">
        <f aca="false">AE1154</f>
        <v>0</v>
      </c>
      <c r="AF1153" s="102" t="n">
        <f aca="false">AF1154</f>
        <v>0</v>
      </c>
      <c r="AG1153" s="102" t="n">
        <f aca="false">AG1154</f>
        <v>0</v>
      </c>
    </row>
    <row r="1154" customFormat="false" ht="15" hidden="false" customHeight="false" outlineLevel="0" collapsed="false">
      <c r="A1154" s="2"/>
      <c r="B1154" s="66" t="s">
        <v>217</v>
      </c>
      <c r="C1154" s="83"/>
      <c r="D1154" s="91" t="s">
        <v>147</v>
      </c>
      <c r="E1154" s="91" t="s">
        <v>495</v>
      </c>
      <c r="F1154" s="91" t="s">
        <v>183</v>
      </c>
      <c r="G1154" s="91" t="s">
        <v>50</v>
      </c>
      <c r="H1154" s="91" t="s">
        <v>218</v>
      </c>
      <c r="I1154" s="120" t="n">
        <v>801102003</v>
      </c>
      <c r="J1154" s="102" t="n">
        <f aca="false">J1176</f>
        <v>10000</v>
      </c>
      <c r="K1154" s="102" t="n">
        <f aca="false">K1176</f>
        <v>-10000</v>
      </c>
      <c r="L1154" s="102" t="n">
        <f aca="false">L1176</f>
        <v>0</v>
      </c>
      <c r="M1154" s="102" t="n">
        <f aca="false">M1176</f>
        <v>10000</v>
      </c>
      <c r="N1154" s="102" t="n">
        <f aca="false">N1176</f>
        <v>-10000</v>
      </c>
      <c r="O1154" s="102" t="n">
        <f aca="false">O1176</f>
        <v>0</v>
      </c>
      <c r="P1154" s="102" t="n">
        <f aca="false">P1176</f>
        <v>0</v>
      </c>
      <c r="Q1154" s="102" t="n">
        <f aca="false">Q1176</f>
        <v>0</v>
      </c>
      <c r="R1154" s="102" t="n">
        <f aca="false">R1176</f>
        <v>0</v>
      </c>
      <c r="S1154" s="102" t="n">
        <f aca="false">S1176</f>
        <v>0</v>
      </c>
      <c r="T1154" s="102" t="n">
        <f aca="false">T1176</f>
        <v>0</v>
      </c>
      <c r="U1154" s="102" t="n">
        <f aca="false">U1176</f>
        <v>0</v>
      </c>
      <c r="V1154" s="102" t="n">
        <f aca="false">V1176</f>
        <v>0</v>
      </c>
      <c r="W1154" s="102" t="n">
        <f aca="false">W1176</f>
        <v>0</v>
      </c>
      <c r="X1154" s="102" t="n">
        <f aca="false">X1176</f>
        <v>0</v>
      </c>
      <c r="Y1154" s="102" t="n">
        <f aca="false">Y1176</f>
        <v>0</v>
      </c>
      <c r="Z1154" s="102" t="n">
        <f aca="false">Z1176</f>
        <v>0</v>
      </c>
      <c r="AA1154" s="102" t="n">
        <f aca="false">AA1176</f>
        <v>0</v>
      </c>
      <c r="AB1154" s="102" t="n">
        <f aca="false">AB1176</f>
        <v>0</v>
      </c>
      <c r="AC1154" s="102" t="n">
        <f aca="false">AC1176</f>
        <v>0</v>
      </c>
      <c r="AD1154" s="102" t="n">
        <f aca="false">AD1176</f>
        <v>0</v>
      </c>
      <c r="AE1154" s="102" t="n">
        <f aca="false">AE1176</f>
        <v>0</v>
      </c>
      <c r="AF1154" s="102" t="n">
        <f aca="false">AF1176</f>
        <v>0</v>
      </c>
      <c r="AG1154" s="102" t="n">
        <f aca="false">AG1176</f>
        <v>0</v>
      </c>
    </row>
    <row r="1155" customFormat="false" ht="15" hidden="false" customHeight="false" outlineLevel="0" collapsed="false">
      <c r="A1155" s="2"/>
      <c r="B1155" s="114"/>
      <c r="C1155" s="114"/>
      <c r="D1155" s="75"/>
      <c r="E1155" s="75"/>
      <c r="F1155" s="75"/>
      <c r="G1155" s="75"/>
      <c r="H1155" s="75"/>
      <c r="I1155" s="110"/>
      <c r="J1155" s="58"/>
      <c r="K1155" s="58"/>
      <c r="L1155" s="58"/>
      <c r="M1155" s="58"/>
      <c r="N1155" s="58"/>
      <c r="O1155" s="58"/>
      <c r="P1155" s="58"/>
      <c r="Q1155" s="58"/>
      <c r="R1155" s="58"/>
      <c r="S1155" s="58"/>
      <c r="T1155" s="58"/>
      <c r="U1155" s="58"/>
      <c r="V1155" s="58"/>
      <c r="W1155" s="58"/>
      <c r="X1155" s="58"/>
      <c r="Y1155" s="58"/>
      <c r="Z1155" s="58"/>
      <c r="AA1155" s="58"/>
      <c r="AB1155" s="58"/>
      <c r="AC1155" s="58"/>
      <c r="AD1155" s="58"/>
      <c r="AE1155" s="58"/>
      <c r="AF1155" s="58"/>
      <c r="AG1155" s="58"/>
    </row>
    <row r="1156" customFormat="false" ht="15" hidden="false" customHeight="false" outlineLevel="0" collapsed="false">
      <c r="A1156" s="2"/>
      <c r="B1156" s="90" t="s">
        <v>179</v>
      </c>
      <c r="C1156" s="83"/>
      <c r="D1156" s="91" t="s">
        <v>147</v>
      </c>
      <c r="E1156" s="91" t="s">
        <v>180</v>
      </c>
      <c r="F1156" s="91" t="s">
        <v>50</v>
      </c>
      <c r="G1156" s="91" t="s">
        <v>50</v>
      </c>
      <c r="H1156" s="91"/>
      <c r="I1156" s="100"/>
      <c r="J1156" s="102" t="n">
        <f aca="false">J1157</f>
        <v>3600</v>
      </c>
      <c r="K1156" s="102" t="n">
        <f aca="false">K1157</f>
        <v>0</v>
      </c>
      <c r="L1156" s="102" t="n">
        <f aca="false">L1157</f>
        <v>3600</v>
      </c>
      <c r="M1156" s="102" t="n">
        <f aca="false">M1157</f>
        <v>0</v>
      </c>
      <c r="N1156" s="102" t="n">
        <f aca="false">N1157</f>
        <v>0</v>
      </c>
      <c r="O1156" s="102" t="n">
        <f aca="false">O1157</f>
        <v>0</v>
      </c>
      <c r="P1156" s="102" t="n">
        <f aca="false">P1157</f>
        <v>0</v>
      </c>
      <c r="Q1156" s="102" t="n">
        <f aca="false">Q1157</f>
        <v>0</v>
      </c>
      <c r="R1156" s="102" t="n">
        <f aca="false">R1157</f>
        <v>0</v>
      </c>
      <c r="S1156" s="102" t="n">
        <f aca="false">S1157</f>
        <v>3600</v>
      </c>
      <c r="T1156" s="102" t="n">
        <f aca="false">T1157</f>
        <v>0</v>
      </c>
      <c r="U1156" s="102" t="n">
        <f aca="false">U1157</f>
        <v>3600</v>
      </c>
      <c r="V1156" s="102" t="n">
        <f aca="false">V1157</f>
        <v>0</v>
      </c>
      <c r="W1156" s="102" t="n">
        <f aca="false">W1157</f>
        <v>0</v>
      </c>
      <c r="X1156" s="102" t="n">
        <f aca="false">X1157</f>
        <v>0</v>
      </c>
      <c r="Y1156" s="102" t="n">
        <f aca="false">Y1157</f>
        <v>0</v>
      </c>
      <c r="Z1156" s="102" t="n">
        <f aca="false">Z1157</f>
        <v>0</v>
      </c>
      <c r="AA1156" s="102" t="n">
        <f aca="false">AA1157</f>
        <v>0</v>
      </c>
      <c r="AB1156" s="102" t="n">
        <f aca="false">AB1157</f>
        <v>3600</v>
      </c>
      <c r="AC1156" s="102" t="n">
        <f aca="false">AC1157</f>
        <v>0</v>
      </c>
      <c r="AD1156" s="102" t="n">
        <f aca="false">AD1157</f>
        <v>3600</v>
      </c>
      <c r="AE1156" s="102" t="n">
        <f aca="false">AE1157</f>
        <v>0</v>
      </c>
      <c r="AF1156" s="102" t="n">
        <f aca="false">AF1157</f>
        <v>0</v>
      </c>
      <c r="AG1156" s="102" t="n">
        <f aca="false">AG1157</f>
        <v>0</v>
      </c>
    </row>
    <row r="1157" customFormat="false" ht="30" hidden="false" customHeight="false" outlineLevel="0" collapsed="false">
      <c r="A1157" s="2"/>
      <c r="B1157" s="79" t="s">
        <v>505</v>
      </c>
      <c r="C1157" s="83"/>
      <c r="D1157" s="91" t="s">
        <v>147</v>
      </c>
      <c r="E1157" s="91" t="s">
        <v>180</v>
      </c>
      <c r="F1157" s="91" t="s">
        <v>506</v>
      </c>
      <c r="G1157" s="91" t="s">
        <v>183</v>
      </c>
      <c r="H1157" s="91"/>
      <c r="I1157" s="100"/>
      <c r="J1157" s="102" t="n">
        <f aca="false">J1158</f>
        <v>3600</v>
      </c>
      <c r="K1157" s="102" t="n">
        <f aca="false">K1158</f>
        <v>0</v>
      </c>
      <c r="L1157" s="102" t="n">
        <f aca="false">L1158</f>
        <v>3600</v>
      </c>
      <c r="M1157" s="102" t="n">
        <f aca="false">M1158</f>
        <v>0</v>
      </c>
      <c r="N1157" s="102" t="n">
        <f aca="false">N1158</f>
        <v>0</v>
      </c>
      <c r="O1157" s="102" t="n">
        <f aca="false">O1158</f>
        <v>0</v>
      </c>
      <c r="P1157" s="102" t="n">
        <f aca="false">P1158</f>
        <v>0</v>
      </c>
      <c r="Q1157" s="102" t="n">
        <f aca="false">Q1158</f>
        <v>0</v>
      </c>
      <c r="R1157" s="102" t="n">
        <f aca="false">R1158</f>
        <v>0</v>
      </c>
      <c r="S1157" s="102" t="n">
        <f aca="false">S1158</f>
        <v>3600</v>
      </c>
      <c r="T1157" s="102" t="n">
        <f aca="false">T1158</f>
        <v>0</v>
      </c>
      <c r="U1157" s="102" t="n">
        <f aca="false">U1158</f>
        <v>3600</v>
      </c>
      <c r="V1157" s="102" t="n">
        <f aca="false">V1158</f>
        <v>0</v>
      </c>
      <c r="W1157" s="102" t="n">
        <f aca="false">W1158</f>
        <v>0</v>
      </c>
      <c r="X1157" s="102" t="n">
        <f aca="false">X1158</f>
        <v>0</v>
      </c>
      <c r="Y1157" s="102" t="n">
        <f aca="false">Y1158</f>
        <v>0</v>
      </c>
      <c r="Z1157" s="102" t="n">
        <f aca="false">Z1158</f>
        <v>0</v>
      </c>
      <c r="AA1157" s="102" t="n">
        <f aca="false">AA1158</f>
        <v>0</v>
      </c>
      <c r="AB1157" s="102" t="n">
        <f aca="false">AB1158</f>
        <v>3600</v>
      </c>
      <c r="AC1157" s="102" t="n">
        <f aca="false">AC1158</f>
        <v>0</v>
      </c>
      <c r="AD1157" s="102" t="n">
        <f aca="false">AD1158</f>
        <v>3600</v>
      </c>
      <c r="AE1157" s="102" t="n">
        <f aca="false">AE1158</f>
        <v>0</v>
      </c>
      <c r="AF1157" s="102" t="n">
        <f aca="false">AF1158</f>
        <v>0</v>
      </c>
      <c r="AG1157" s="102" t="n">
        <f aca="false">AG1158</f>
        <v>0</v>
      </c>
    </row>
    <row r="1158" customFormat="false" ht="15" hidden="false" customHeight="false" outlineLevel="0" collapsed="false">
      <c r="A1158" s="2"/>
      <c r="B1158" s="66" t="s">
        <v>217</v>
      </c>
      <c r="C1158" s="83"/>
      <c r="D1158" s="91" t="s">
        <v>147</v>
      </c>
      <c r="E1158" s="91" t="s">
        <v>180</v>
      </c>
      <c r="F1158" s="91" t="s">
        <v>506</v>
      </c>
      <c r="G1158" s="91" t="s">
        <v>183</v>
      </c>
      <c r="H1158" s="91" t="s">
        <v>218</v>
      </c>
      <c r="I1158" s="110" t="n">
        <v>801522003</v>
      </c>
      <c r="J1158" s="102" t="n">
        <f aca="false">J1170</f>
        <v>3600</v>
      </c>
      <c r="K1158" s="102" t="n">
        <f aca="false">K1170</f>
        <v>0</v>
      </c>
      <c r="L1158" s="102" t="n">
        <f aca="false">L1170</f>
        <v>3600</v>
      </c>
      <c r="M1158" s="102" t="n">
        <f aca="false">M1170</f>
        <v>0</v>
      </c>
      <c r="N1158" s="102" t="n">
        <f aca="false">N1170</f>
        <v>0</v>
      </c>
      <c r="O1158" s="102" t="n">
        <f aca="false">O1170</f>
        <v>0</v>
      </c>
      <c r="P1158" s="102" t="n">
        <f aca="false">P1170</f>
        <v>0</v>
      </c>
      <c r="Q1158" s="102" t="n">
        <f aca="false">Q1170</f>
        <v>0</v>
      </c>
      <c r="R1158" s="102" t="n">
        <f aca="false">R1170</f>
        <v>0</v>
      </c>
      <c r="S1158" s="102" t="n">
        <f aca="false">S1170</f>
        <v>3600</v>
      </c>
      <c r="T1158" s="102" t="n">
        <f aca="false">T1170</f>
        <v>0</v>
      </c>
      <c r="U1158" s="102" t="n">
        <f aca="false">U1170</f>
        <v>3600</v>
      </c>
      <c r="V1158" s="102" t="n">
        <f aca="false">V1170</f>
        <v>0</v>
      </c>
      <c r="W1158" s="102" t="n">
        <f aca="false">W1170</f>
        <v>0</v>
      </c>
      <c r="X1158" s="102" t="n">
        <f aca="false">X1170</f>
        <v>0</v>
      </c>
      <c r="Y1158" s="102" t="n">
        <f aca="false">Y1170</f>
        <v>0</v>
      </c>
      <c r="Z1158" s="102" t="n">
        <f aca="false">Z1170</f>
        <v>0</v>
      </c>
      <c r="AA1158" s="102" t="n">
        <f aca="false">AA1170</f>
        <v>0</v>
      </c>
      <c r="AB1158" s="102" t="n">
        <f aca="false">AB1170</f>
        <v>3600</v>
      </c>
      <c r="AC1158" s="102" t="n">
        <f aca="false">AC1170</f>
        <v>0</v>
      </c>
      <c r="AD1158" s="102" t="n">
        <f aca="false">AD1170</f>
        <v>3600</v>
      </c>
      <c r="AE1158" s="102" t="n">
        <f aca="false">AE1170</f>
        <v>0</v>
      </c>
      <c r="AF1158" s="102" t="n">
        <f aca="false">AF1170</f>
        <v>0</v>
      </c>
      <c r="AG1158" s="102" t="n">
        <f aca="false">AG1170</f>
        <v>0</v>
      </c>
    </row>
    <row r="1159" customFormat="false" ht="15" hidden="false" customHeight="false" outlineLevel="0" collapsed="false">
      <c r="A1159" s="2"/>
      <c r="B1159" s="66"/>
      <c r="C1159" s="83"/>
      <c r="D1159" s="91"/>
      <c r="E1159" s="91"/>
      <c r="F1159" s="91"/>
      <c r="G1159" s="91"/>
      <c r="H1159" s="91"/>
      <c r="I1159" s="110"/>
      <c r="J1159" s="102"/>
      <c r="K1159" s="102"/>
      <c r="L1159" s="102"/>
      <c r="M1159" s="102"/>
      <c r="N1159" s="102"/>
      <c r="O1159" s="102"/>
      <c r="P1159" s="102"/>
      <c r="Q1159" s="102"/>
      <c r="R1159" s="102"/>
      <c r="S1159" s="102"/>
      <c r="T1159" s="102"/>
      <c r="U1159" s="102"/>
      <c r="V1159" s="102"/>
      <c r="W1159" s="102"/>
      <c r="X1159" s="102"/>
      <c r="Y1159" s="102"/>
      <c r="Z1159" s="102"/>
      <c r="AA1159" s="102"/>
      <c r="AB1159" s="102"/>
      <c r="AC1159" s="102"/>
      <c r="AD1159" s="102"/>
      <c r="AE1159" s="102"/>
      <c r="AF1159" s="102"/>
      <c r="AG1159" s="102"/>
    </row>
    <row r="1160" customFormat="false" ht="15" hidden="false" customHeight="false" outlineLevel="0" collapsed="false">
      <c r="A1160" s="2"/>
      <c r="B1160" s="90" t="s">
        <v>87</v>
      </c>
      <c r="C1160" s="83"/>
      <c r="D1160" s="91" t="s">
        <v>147</v>
      </c>
      <c r="E1160" s="91" t="s">
        <v>88</v>
      </c>
      <c r="F1160" s="91" t="s">
        <v>50</v>
      </c>
      <c r="G1160" s="91" t="s">
        <v>50</v>
      </c>
      <c r="H1160" s="91"/>
      <c r="I1160" s="110"/>
      <c r="J1160" s="102" t="n">
        <f aca="false">J1162+J1164</f>
        <v>0</v>
      </c>
      <c r="K1160" s="102" t="n">
        <f aca="false">K1162+K1164</f>
        <v>34100</v>
      </c>
      <c r="L1160" s="102" t="n">
        <f aca="false">L1162+L1164</f>
        <v>34100</v>
      </c>
      <c r="M1160" s="102" t="n">
        <f aca="false">M1162+M1164</f>
        <v>0</v>
      </c>
      <c r="N1160" s="102" t="n">
        <f aca="false">N1162+N1164</f>
        <v>34100</v>
      </c>
      <c r="O1160" s="102" t="n">
        <f aca="false">O1162+O1164</f>
        <v>34100</v>
      </c>
      <c r="P1160" s="102" t="n">
        <f aca="false">P1162+P1164</f>
        <v>0</v>
      </c>
      <c r="Q1160" s="102" t="n">
        <f aca="false">Q1162+Q1164</f>
        <v>0</v>
      </c>
      <c r="R1160" s="102" t="n">
        <f aca="false">R1162+R1164</f>
        <v>0</v>
      </c>
      <c r="S1160" s="102" t="n">
        <f aca="false">S1162+S1164</f>
        <v>0</v>
      </c>
      <c r="T1160" s="102" t="n">
        <f aca="false">T1162+T1164</f>
        <v>0</v>
      </c>
      <c r="U1160" s="102" t="n">
        <f aca="false">U1162+U1164</f>
        <v>0</v>
      </c>
      <c r="V1160" s="102" t="n">
        <f aca="false">V1162+V1164</f>
        <v>0</v>
      </c>
      <c r="W1160" s="102" t="n">
        <f aca="false">W1162+W1164</f>
        <v>0</v>
      </c>
      <c r="X1160" s="102" t="n">
        <f aca="false">X1162+X1164</f>
        <v>0</v>
      </c>
      <c r="Y1160" s="102" t="n">
        <f aca="false">Y1162+Y1164</f>
        <v>0</v>
      </c>
      <c r="Z1160" s="102" t="n">
        <f aca="false">Z1162+Z1164</f>
        <v>0</v>
      </c>
      <c r="AA1160" s="102" t="n">
        <f aca="false">AA1162+AA1164</f>
        <v>0</v>
      </c>
      <c r="AB1160" s="102" t="n">
        <f aca="false">AB1162+AB1164</f>
        <v>0</v>
      </c>
      <c r="AC1160" s="102" t="n">
        <f aca="false">AC1162+AC1164</f>
        <v>0</v>
      </c>
      <c r="AD1160" s="102" t="n">
        <f aca="false">AD1162+AD1164</f>
        <v>0</v>
      </c>
      <c r="AE1160" s="102" t="n">
        <f aca="false">AE1162+AE1164</f>
        <v>0</v>
      </c>
      <c r="AF1160" s="102" t="n">
        <f aca="false">AF1162+AF1164</f>
        <v>0</v>
      </c>
      <c r="AG1160" s="102" t="n">
        <f aca="false">AG1162+AG1164</f>
        <v>0</v>
      </c>
    </row>
    <row r="1161" customFormat="false" ht="30" hidden="false" customHeight="false" outlineLevel="0" collapsed="false">
      <c r="A1161" s="2"/>
      <c r="B1161" s="92" t="s">
        <v>517</v>
      </c>
      <c r="C1161" s="264"/>
      <c r="D1161" s="94" t="s">
        <v>147</v>
      </c>
      <c r="E1161" s="94" t="s">
        <v>88</v>
      </c>
      <c r="F1161" s="94" t="s">
        <v>50</v>
      </c>
      <c r="G1161" s="94" t="s">
        <v>50</v>
      </c>
      <c r="H1161" s="91"/>
      <c r="I1161" s="110"/>
      <c r="J1161" s="102"/>
      <c r="K1161" s="102" t="n">
        <f aca="false">K1162+K1164</f>
        <v>34100</v>
      </c>
      <c r="L1161" s="102" t="n">
        <f aca="false">L1162+L1164</f>
        <v>34100</v>
      </c>
      <c r="M1161" s="102" t="n">
        <f aca="false">M1162+M1164</f>
        <v>0</v>
      </c>
      <c r="N1161" s="102" t="n">
        <f aca="false">N1162+N1164</f>
        <v>34100</v>
      </c>
      <c r="O1161" s="102" t="n">
        <f aca="false">O1162+O1164</f>
        <v>34100</v>
      </c>
      <c r="P1161" s="102" t="n">
        <f aca="false">P1162+P1164</f>
        <v>0</v>
      </c>
      <c r="Q1161" s="102" t="n">
        <f aca="false">Q1162+Q1164</f>
        <v>0</v>
      </c>
      <c r="R1161" s="102" t="n">
        <f aca="false">R1162+R1164</f>
        <v>0</v>
      </c>
      <c r="S1161" s="102" t="n">
        <f aca="false">S1162+S1164</f>
        <v>0</v>
      </c>
      <c r="T1161" s="102" t="n">
        <f aca="false">T1162+T1164</f>
        <v>0</v>
      </c>
      <c r="U1161" s="102" t="n">
        <f aca="false">U1162+U1164</f>
        <v>0</v>
      </c>
      <c r="V1161" s="102" t="n">
        <f aca="false">V1162+V1164</f>
        <v>0</v>
      </c>
      <c r="W1161" s="102" t="n">
        <f aca="false">W1162+W1164</f>
        <v>0</v>
      </c>
      <c r="X1161" s="102" t="n">
        <f aca="false">X1162+X1164</f>
        <v>0</v>
      </c>
      <c r="Y1161" s="102" t="n">
        <f aca="false">Y1162+Y1164</f>
        <v>0</v>
      </c>
      <c r="Z1161" s="102" t="n">
        <f aca="false">Z1162+Z1164</f>
        <v>0</v>
      </c>
      <c r="AA1161" s="102" t="n">
        <f aca="false">AA1162+AA1164</f>
        <v>0</v>
      </c>
      <c r="AB1161" s="102" t="n">
        <f aca="false">AB1162+AB1164</f>
        <v>0</v>
      </c>
      <c r="AC1161" s="102" t="n">
        <f aca="false">AC1162+AC1164</f>
        <v>0</v>
      </c>
      <c r="AD1161" s="102" t="n">
        <f aca="false">AD1162+AD1164</f>
        <v>0</v>
      </c>
      <c r="AE1161" s="102" t="n">
        <f aca="false">AE1162+AE1164</f>
        <v>0</v>
      </c>
      <c r="AF1161" s="102" t="n">
        <f aca="false">AF1162+AF1164</f>
        <v>0</v>
      </c>
      <c r="AG1161" s="102" t="n">
        <f aca="false">AG1162+AG1164</f>
        <v>0</v>
      </c>
    </row>
    <row r="1162" customFormat="false" ht="15" hidden="false" customHeight="false" outlineLevel="0" collapsed="false">
      <c r="A1162" s="2"/>
      <c r="B1162" s="66" t="s">
        <v>217</v>
      </c>
      <c r="C1162" s="83"/>
      <c r="D1162" s="91" t="s">
        <v>147</v>
      </c>
      <c r="E1162" s="91" t="s">
        <v>88</v>
      </c>
      <c r="F1162" s="91" t="s">
        <v>50</v>
      </c>
      <c r="G1162" s="91" t="s">
        <v>50</v>
      </c>
      <c r="H1162" s="91" t="s">
        <v>218</v>
      </c>
      <c r="I1162" s="110" t="n">
        <v>801795003</v>
      </c>
      <c r="J1162" s="58" t="n">
        <f aca="false">M1162+P1162+S1162</f>
        <v>0</v>
      </c>
      <c r="K1162" s="58" t="n">
        <f aca="false">N1162+Q1162+T1162</f>
        <v>33880</v>
      </c>
      <c r="L1162" s="58" t="n">
        <f aca="false">O1162+R1162+U1162</f>
        <v>33880</v>
      </c>
      <c r="M1162" s="58"/>
      <c r="N1162" s="58" t="n">
        <v>33880</v>
      </c>
      <c r="O1162" s="58" t="n">
        <f aca="false">M1162+N1162</f>
        <v>33880</v>
      </c>
      <c r="P1162" s="58"/>
      <c r="Q1162" s="58"/>
      <c r="R1162" s="58" t="n">
        <f aca="false">P1162+Q1162</f>
        <v>0</v>
      </c>
      <c r="S1162" s="58" t="n">
        <f aca="false">V1162+Y1162+AB1162+AE1162</f>
        <v>0</v>
      </c>
      <c r="T1162" s="58" t="n">
        <f aca="false">W1162+Z1162+AC1162+AF1162</f>
        <v>0</v>
      </c>
      <c r="U1162" s="58" t="n">
        <f aca="false">X1162+AA1162+AD1162+AG1162</f>
        <v>0</v>
      </c>
      <c r="V1162" s="58"/>
      <c r="W1162" s="58"/>
      <c r="X1162" s="58" t="n">
        <f aca="false">V1162+W1162</f>
        <v>0</v>
      </c>
      <c r="Y1162" s="58"/>
      <c r="Z1162" s="58"/>
      <c r="AA1162" s="58" t="n">
        <f aca="false">Y1162+Z1162</f>
        <v>0</v>
      </c>
      <c r="AB1162" s="58"/>
      <c r="AC1162" s="58"/>
      <c r="AD1162" s="58" t="n">
        <f aca="false">AB1162+AC1162</f>
        <v>0</v>
      </c>
      <c r="AE1162" s="58"/>
      <c r="AF1162" s="58"/>
      <c r="AG1162" s="58" t="n">
        <f aca="false">AE1162+AF1162</f>
        <v>0</v>
      </c>
    </row>
    <row r="1163" customFormat="false" ht="15" hidden="false" customHeight="false" outlineLevel="0" collapsed="false">
      <c r="A1163" s="2"/>
      <c r="B1163" s="66"/>
      <c r="C1163" s="83"/>
      <c r="D1163" s="91"/>
      <c r="E1163" s="91"/>
      <c r="F1163" s="91"/>
      <c r="G1163" s="91"/>
      <c r="H1163" s="91"/>
      <c r="I1163" s="110"/>
      <c r="J1163" s="102"/>
      <c r="K1163" s="102"/>
      <c r="L1163" s="102"/>
      <c r="M1163" s="102"/>
      <c r="N1163" s="102"/>
      <c r="O1163" s="102"/>
      <c r="P1163" s="102"/>
      <c r="Q1163" s="102"/>
      <c r="R1163" s="102"/>
      <c r="S1163" s="102"/>
      <c r="T1163" s="102"/>
      <c r="U1163" s="102"/>
      <c r="V1163" s="102"/>
      <c r="W1163" s="102"/>
      <c r="X1163" s="102"/>
      <c r="Y1163" s="102"/>
      <c r="Z1163" s="102"/>
      <c r="AA1163" s="102"/>
      <c r="AB1163" s="102"/>
      <c r="AC1163" s="102"/>
      <c r="AD1163" s="102"/>
      <c r="AE1163" s="102"/>
      <c r="AF1163" s="102"/>
      <c r="AG1163" s="102"/>
    </row>
    <row r="1164" customFormat="false" ht="15" hidden="false" customHeight="false" outlineLevel="0" collapsed="false">
      <c r="A1164" s="2"/>
      <c r="B1164" s="66" t="s">
        <v>53</v>
      </c>
      <c r="C1164" s="83"/>
      <c r="D1164" s="91" t="s">
        <v>147</v>
      </c>
      <c r="E1164" s="91" t="s">
        <v>88</v>
      </c>
      <c r="F1164" s="91" t="s">
        <v>50</v>
      </c>
      <c r="G1164" s="91" t="s">
        <v>50</v>
      </c>
      <c r="H1164" s="91" t="s">
        <v>54</v>
      </c>
      <c r="I1164" s="110" t="n">
        <v>801795500</v>
      </c>
      <c r="J1164" s="58" t="n">
        <f aca="false">M1164+P1164+S1164</f>
        <v>0</v>
      </c>
      <c r="K1164" s="58" t="n">
        <f aca="false">N1164+Q1164+T1164</f>
        <v>220</v>
      </c>
      <c r="L1164" s="58" t="n">
        <f aca="false">O1164+R1164+U1164</f>
        <v>220</v>
      </c>
      <c r="M1164" s="58"/>
      <c r="N1164" s="58" t="n">
        <v>220</v>
      </c>
      <c r="O1164" s="58" t="n">
        <f aca="false">M1164+N1164</f>
        <v>220</v>
      </c>
      <c r="P1164" s="58"/>
      <c r="Q1164" s="58"/>
      <c r="R1164" s="58" t="n">
        <f aca="false">P1164+Q1164</f>
        <v>0</v>
      </c>
      <c r="S1164" s="58" t="n">
        <f aca="false">V1164+Y1164+AB1164+AE1164</f>
        <v>0</v>
      </c>
      <c r="T1164" s="58" t="n">
        <f aca="false">W1164+Z1164+AC1164+AF1164</f>
        <v>0</v>
      </c>
      <c r="U1164" s="58" t="n">
        <f aca="false">X1164+AA1164+AD1164+AG1164</f>
        <v>0</v>
      </c>
      <c r="V1164" s="58"/>
      <c r="W1164" s="58"/>
      <c r="X1164" s="58" t="n">
        <f aca="false">V1164+W1164</f>
        <v>0</v>
      </c>
      <c r="Y1164" s="58"/>
      <c r="Z1164" s="58"/>
      <c r="AA1164" s="58" t="n">
        <f aca="false">Y1164+Z1164</f>
        <v>0</v>
      </c>
      <c r="AB1164" s="58"/>
      <c r="AC1164" s="58"/>
      <c r="AD1164" s="58" t="n">
        <f aca="false">AB1164+AC1164</f>
        <v>0</v>
      </c>
      <c r="AE1164" s="58"/>
      <c r="AF1164" s="58"/>
      <c r="AG1164" s="58" t="n">
        <f aca="false">AE1164+AF1164</f>
        <v>0</v>
      </c>
    </row>
    <row r="1165" customFormat="false" ht="15" hidden="false" customHeight="false" outlineLevel="0" collapsed="false">
      <c r="A1165" s="2"/>
      <c r="B1165" s="66"/>
      <c r="C1165" s="83"/>
      <c r="D1165" s="91"/>
      <c r="E1165" s="91"/>
      <c r="F1165" s="91"/>
      <c r="G1165" s="91"/>
      <c r="H1165" s="91"/>
      <c r="I1165" s="110"/>
      <c r="J1165" s="102"/>
      <c r="K1165" s="102"/>
      <c r="L1165" s="102"/>
      <c r="M1165" s="102"/>
      <c r="N1165" s="102"/>
      <c r="O1165" s="102"/>
      <c r="P1165" s="102"/>
      <c r="Q1165" s="102"/>
      <c r="R1165" s="102"/>
      <c r="S1165" s="102"/>
      <c r="T1165" s="102"/>
      <c r="U1165" s="102"/>
      <c r="V1165" s="102"/>
      <c r="W1165" s="102"/>
      <c r="X1165" s="102"/>
      <c r="Y1165" s="102"/>
      <c r="Z1165" s="102"/>
      <c r="AA1165" s="102"/>
      <c r="AB1165" s="102"/>
      <c r="AC1165" s="102"/>
      <c r="AD1165" s="102"/>
      <c r="AE1165" s="102"/>
      <c r="AF1165" s="102"/>
      <c r="AG1165" s="102"/>
    </row>
    <row r="1166" customFormat="false" ht="30.75" hidden="true" customHeight="false" outlineLevel="0" collapsed="false">
      <c r="A1166" s="2"/>
      <c r="B1166" s="246" t="s">
        <v>518</v>
      </c>
      <c r="C1166" s="138"/>
      <c r="D1166" s="139"/>
      <c r="E1166" s="139"/>
      <c r="F1166" s="139"/>
      <c r="G1166" s="139"/>
      <c r="H1166" s="139"/>
      <c r="I1166" s="140"/>
      <c r="J1166" s="59" t="n">
        <f aca="false">J1167</f>
        <v>3600</v>
      </c>
      <c r="K1166" s="59" t="n">
        <f aca="false">K1167</f>
        <v>0</v>
      </c>
      <c r="L1166" s="59" t="n">
        <f aca="false">L1167</f>
        <v>3600</v>
      </c>
      <c r="M1166" s="59" t="n">
        <f aca="false">M1167</f>
        <v>0</v>
      </c>
      <c r="N1166" s="59" t="n">
        <f aca="false">N1167</f>
        <v>0</v>
      </c>
      <c r="O1166" s="59" t="n">
        <f aca="false">O1167</f>
        <v>0</v>
      </c>
      <c r="P1166" s="59" t="n">
        <f aca="false">P1167</f>
        <v>0</v>
      </c>
      <c r="Q1166" s="59" t="n">
        <f aca="false">Q1167</f>
        <v>0</v>
      </c>
      <c r="R1166" s="59" t="n">
        <f aca="false">R1167</f>
        <v>0</v>
      </c>
      <c r="S1166" s="59" t="n">
        <f aca="false">S1167</f>
        <v>3600</v>
      </c>
      <c r="T1166" s="59" t="n">
        <f aca="false">T1167</f>
        <v>0</v>
      </c>
      <c r="U1166" s="59" t="n">
        <f aca="false">U1167</f>
        <v>3600</v>
      </c>
      <c r="V1166" s="59" t="n">
        <f aca="false">V1167</f>
        <v>0</v>
      </c>
      <c r="W1166" s="59" t="n">
        <f aca="false">W1167</f>
        <v>0</v>
      </c>
      <c r="X1166" s="59" t="n">
        <f aca="false">X1167</f>
        <v>0</v>
      </c>
      <c r="Y1166" s="59" t="n">
        <f aca="false">Y1167</f>
        <v>0</v>
      </c>
      <c r="Z1166" s="59" t="n">
        <f aca="false">Z1167</f>
        <v>0</v>
      </c>
      <c r="AA1166" s="59" t="n">
        <f aca="false">AA1167</f>
        <v>0</v>
      </c>
      <c r="AB1166" s="59" t="n">
        <f aca="false">AB1167</f>
        <v>3600</v>
      </c>
      <c r="AC1166" s="59" t="n">
        <f aca="false">AC1167</f>
        <v>0</v>
      </c>
      <c r="AD1166" s="59" t="n">
        <f aca="false">AD1167</f>
        <v>3600</v>
      </c>
      <c r="AE1166" s="59" t="n">
        <f aca="false">AE1167</f>
        <v>0</v>
      </c>
      <c r="AF1166" s="59" t="n">
        <f aca="false">AF1167</f>
        <v>0</v>
      </c>
      <c r="AG1166" s="59" t="n">
        <f aca="false">AG1167</f>
        <v>0</v>
      </c>
    </row>
    <row r="1167" customFormat="false" ht="15" hidden="true" customHeight="false" outlineLevel="0" collapsed="false">
      <c r="A1167" s="2"/>
      <c r="B1167" s="106" t="s">
        <v>519</v>
      </c>
      <c r="C1167" s="74"/>
      <c r="D1167" s="107" t="s">
        <v>147</v>
      </c>
      <c r="E1167" s="75"/>
      <c r="F1167" s="75"/>
      <c r="G1167" s="75"/>
      <c r="H1167" s="75"/>
      <c r="I1167" s="76"/>
      <c r="J1167" s="261" t="n">
        <f aca="false">J1168</f>
        <v>3600</v>
      </c>
      <c r="K1167" s="261" t="n">
        <f aca="false">K1168</f>
        <v>0</v>
      </c>
      <c r="L1167" s="261" t="n">
        <f aca="false">L1168</f>
        <v>3600</v>
      </c>
      <c r="M1167" s="261" t="n">
        <f aca="false">M1168</f>
        <v>0</v>
      </c>
      <c r="N1167" s="261" t="n">
        <f aca="false">N1168</f>
        <v>0</v>
      </c>
      <c r="O1167" s="261" t="n">
        <f aca="false">O1168</f>
        <v>0</v>
      </c>
      <c r="P1167" s="261" t="n">
        <f aca="false">P1168</f>
        <v>0</v>
      </c>
      <c r="Q1167" s="261" t="n">
        <f aca="false">Q1168</f>
        <v>0</v>
      </c>
      <c r="R1167" s="261" t="n">
        <f aca="false">R1168</f>
        <v>0</v>
      </c>
      <c r="S1167" s="261" t="n">
        <f aca="false">S1168</f>
        <v>3600</v>
      </c>
      <c r="T1167" s="261" t="n">
        <f aca="false">T1168</f>
        <v>0</v>
      </c>
      <c r="U1167" s="261" t="n">
        <f aca="false">U1168</f>
        <v>3600</v>
      </c>
      <c r="V1167" s="261" t="n">
        <f aca="false">V1168</f>
        <v>0</v>
      </c>
      <c r="W1167" s="261" t="n">
        <f aca="false">W1168</f>
        <v>0</v>
      </c>
      <c r="X1167" s="261" t="n">
        <f aca="false">X1168</f>
        <v>0</v>
      </c>
      <c r="Y1167" s="261" t="n">
        <f aca="false">Y1168</f>
        <v>0</v>
      </c>
      <c r="Z1167" s="261" t="n">
        <f aca="false">Z1168</f>
        <v>0</v>
      </c>
      <c r="AA1167" s="261" t="n">
        <f aca="false">AA1168</f>
        <v>0</v>
      </c>
      <c r="AB1167" s="261" t="n">
        <f aca="false">AB1168</f>
        <v>3600</v>
      </c>
      <c r="AC1167" s="261" t="n">
        <f aca="false">AC1168</f>
        <v>0</v>
      </c>
      <c r="AD1167" s="261" t="n">
        <f aca="false">AD1168</f>
        <v>3600</v>
      </c>
      <c r="AE1167" s="261" t="n">
        <f aca="false">AE1168</f>
        <v>0</v>
      </c>
      <c r="AF1167" s="261" t="n">
        <f aca="false">AF1168</f>
        <v>0</v>
      </c>
      <c r="AG1167" s="261" t="n">
        <f aca="false">AG1168</f>
        <v>0</v>
      </c>
    </row>
    <row r="1168" customFormat="false" ht="15" hidden="true" customHeight="false" outlineLevel="0" collapsed="false">
      <c r="A1168" s="2"/>
      <c r="B1168" s="106" t="s">
        <v>179</v>
      </c>
      <c r="C1168" s="93"/>
      <c r="D1168" s="107" t="s">
        <v>147</v>
      </c>
      <c r="E1168" s="107" t="s">
        <v>180</v>
      </c>
      <c r="F1168" s="107" t="s">
        <v>50</v>
      </c>
      <c r="G1168" s="107" t="s">
        <v>50</v>
      </c>
      <c r="H1168" s="107"/>
      <c r="I1168" s="110"/>
      <c r="J1168" s="261" t="n">
        <f aca="false">J1169</f>
        <v>3600</v>
      </c>
      <c r="K1168" s="261" t="n">
        <f aca="false">K1169</f>
        <v>0</v>
      </c>
      <c r="L1168" s="261" t="n">
        <f aca="false">L1169</f>
        <v>3600</v>
      </c>
      <c r="M1168" s="261" t="n">
        <f aca="false">M1169</f>
        <v>0</v>
      </c>
      <c r="N1168" s="261" t="n">
        <f aca="false">N1169</f>
        <v>0</v>
      </c>
      <c r="O1168" s="261" t="n">
        <f aca="false">O1169</f>
        <v>0</v>
      </c>
      <c r="P1168" s="261" t="n">
        <f aca="false">P1169</f>
        <v>0</v>
      </c>
      <c r="Q1168" s="261" t="n">
        <f aca="false">Q1169</f>
        <v>0</v>
      </c>
      <c r="R1168" s="261" t="n">
        <f aca="false">R1169</f>
        <v>0</v>
      </c>
      <c r="S1168" s="261" t="n">
        <f aca="false">S1169</f>
        <v>3600</v>
      </c>
      <c r="T1168" s="261" t="n">
        <f aca="false">T1169</f>
        <v>0</v>
      </c>
      <c r="U1168" s="261" t="n">
        <f aca="false">U1169</f>
        <v>3600</v>
      </c>
      <c r="V1168" s="261" t="n">
        <f aca="false">V1169</f>
        <v>0</v>
      </c>
      <c r="W1168" s="261" t="n">
        <f aca="false">W1169</f>
        <v>0</v>
      </c>
      <c r="X1168" s="261" t="n">
        <f aca="false">X1169</f>
        <v>0</v>
      </c>
      <c r="Y1168" s="261" t="n">
        <f aca="false">Y1169</f>
        <v>0</v>
      </c>
      <c r="Z1168" s="261" t="n">
        <f aca="false">Z1169</f>
        <v>0</v>
      </c>
      <c r="AA1168" s="261" t="n">
        <f aca="false">AA1169</f>
        <v>0</v>
      </c>
      <c r="AB1168" s="261" t="n">
        <f aca="false">AB1169</f>
        <v>3600</v>
      </c>
      <c r="AC1168" s="261" t="n">
        <f aca="false">AC1169</f>
        <v>0</v>
      </c>
      <c r="AD1168" s="261" t="n">
        <f aca="false">AD1169</f>
        <v>3600</v>
      </c>
      <c r="AE1168" s="261" t="n">
        <f aca="false">AE1169</f>
        <v>0</v>
      </c>
      <c r="AF1168" s="261" t="n">
        <f aca="false">AF1169</f>
        <v>0</v>
      </c>
      <c r="AG1168" s="261" t="n">
        <f aca="false">AG1169</f>
        <v>0</v>
      </c>
    </row>
    <row r="1169" customFormat="false" ht="30" hidden="true" customHeight="false" outlineLevel="0" collapsed="false">
      <c r="A1169" s="2"/>
      <c r="B1169" s="79" t="s">
        <v>505</v>
      </c>
      <c r="C1169" s="83"/>
      <c r="D1169" s="107" t="s">
        <v>147</v>
      </c>
      <c r="E1169" s="107" t="s">
        <v>180</v>
      </c>
      <c r="F1169" s="107" t="s">
        <v>506</v>
      </c>
      <c r="G1169" s="107" t="s">
        <v>183</v>
      </c>
      <c r="H1169" s="107"/>
      <c r="I1169" s="110"/>
      <c r="J1169" s="261" t="n">
        <f aca="false">J1170</f>
        <v>3600</v>
      </c>
      <c r="K1169" s="261" t="n">
        <f aca="false">K1170</f>
        <v>0</v>
      </c>
      <c r="L1169" s="261" t="n">
        <f aca="false">L1170</f>
        <v>3600</v>
      </c>
      <c r="M1169" s="261" t="n">
        <f aca="false">M1170</f>
        <v>0</v>
      </c>
      <c r="N1169" s="261" t="n">
        <f aca="false">N1170</f>
        <v>0</v>
      </c>
      <c r="O1169" s="261" t="n">
        <f aca="false">O1170</f>
        <v>0</v>
      </c>
      <c r="P1169" s="261" t="n">
        <f aca="false">P1170</f>
        <v>0</v>
      </c>
      <c r="Q1169" s="261" t="n">
        <f aca="false">Q1170</f>
        <v>0</v>
      </c>
      <c r="R1169" s="261" t="n">
        <f aca="false">R1170</f>
        <v>0</v>
      </c>
      <c r="S1169" s="261" t="n">
        <f aca="false">S1170</f>
        <v>3600</v>
      </c>
      <c r="T1169" s="261" t="n">
        <f aca="false">T1170</f>
        <v>0</v>
      </c>
      <c r="U1169" s="261" t="n">
        <f aca="false">U1170</f>
        <v>3600</v>
      </c>
      <c r="V1169" s="261" t="n">
        <f aca="false">V1170</f>
        <v>0</v>
      </c>
      <c r="W1169" s="261" t="n">
        <f aca="false">W1170</f>
        <v>0</v>
      </c>
      <c r="X1169" s="261" t="n">
        <f aca="false">X1170</f>
        <v>0</v>
      </c>
      <c r="Y1169" s="261" t="n">
        <f aca="false">Y1170</f>
        <v>0</v>
      </c>
      <c r="Z1169" s="261" t="n">
        <f aca="false">Z1170</f>
        <v>0</v>
      </c>
      <c r="AA1169" s="261" t="n">
        <f aca="false">AA1170</f>
        <v>0</v>
      </c>
      <c r="AB1169" s="261" t="n">
        <f aca="false">AB1170</f>
        <v>3600</v>
      </c>
      <c r="AC1169" s="261" t="n">
        <f aca="false">AC1170</f>
        <v>0</v>
      </c>
      <c r="AD1169" s="261" t="n">
        <f aca="false">AD1170</f>
        <v>3600</v>
      </c>
      <c r="AE1169" s="261" t="n">
        <f aca="false">AE1170</f>
        <v>0</v>
      </c>
      <c r="AF1169" s="261" t="n">
        <f aca="false">AF1170</f>
        <v>0</v>
      </c>
      <c r="AG1169" s="261" t="n">
        <f aca="false">AG1170</f>
        <v>0</v>
      </c>
    </row>
    <row r="1170" customFormat="false" ht="15" hidden="true" customHeight="false" outlineLevel="0" collapsed="false">
      <c r="A1170" s="2"/>
      <c r="B1170" s="230" t="s">
        <v>217</v>
      </c>
      <c r="C1170" s="93"/>
      <c r="D1170" s="107" t="s">
        <v>147</v>
      </c>
      <c r="E1170" s="107" t="s">
        <v>180</v>
      </c>
      <c r="F1170" s="107" t="s">
        <v>506</v>
      </c>
      <c r="G1170" s="107" t="s">
        <v>183</v>
      </c>
      <c r="H1170" s="107" t="s">
        <v>218</v>
      </c>
      <c r="I1170" s="110"/>
      <c r="J1170" s="58" t="n">
        <f aca="false">M1170+P1170+S1170</f>
        <v>3600</v>
      </c>
      <c r="K1170" s="58" t="n">
        <f aca="false">N1170+Q1170+T1170</f>
        <v>0</v>
      </c>
      <c r="L1170" s="58" t="n">
        <f aca="false">O1170+R1170+U1170</f>
        <v>3600</v>
      </c>
      <c r="M1170" s="58"/>
      <c r="N1170" s="58"/>
      <c r="O1170" s="58" t="n">
        <f aca="false">M1170+N1170</f>
        <v>0</v>
      </c>
      <c r="P1170" s="58"/>
      <c r="Q1170" s="58"/>
      <c r="R1170" s="58" t="n">
        <f aca="false">P1170+Q1170</f>
        <v>0</v>
      </c>
      <c r="S1170" s="58" t="n">
        <f aca="false">V1170+Y1170+AB1170+AE1170</f>
        <v>3600</v>
      </c>
      <c r="T1170" s="58" t="n">
        <f aca="false">W1170+Z1170+AC1170+AF1170</f>
        <v>0</v>
      </c>
      <c r="U1170" s="58" t="n">
        <f aca="false">X1170+AA1170+AD1170+AG1170</f>
        <v>3600</v>
      </c>
      <c r="V1170" s="58"/>
      <c r="W1170" s="58"/>
      <c r="X1170" s="58" t="n">
        <f aca="false">V1170+W1170</f>
        <v>0</v>
      </c>
      <c r="Y1170" s="58"/>
      <c r="Z1170" s="58"/>
      <c r="AA1170" s="58" t="n">
        <f aca="false">Y1170+Z1170</f>
        <v>0</v>
      </c>
      <c r="AB1170" s="58" t="n">
        <v>3600</v>
      </c>
      <c r="AC1170" s="58"/>
      <c r="AD1170" s="58" t="n">
        <f aca="false">AB1170+AC1170</f>
        <v>3600</v>
      </c>
      <c r="AE1170" s="58"/>
      <c r="AF1170" s="58"/>
      <c r="AG1170" s="58" t="n">
        <f aca="false">AE1170+AF1170</f>
        <v>0</v>
      </c>
    </row>
    <row r="1171" customFormat="false" ht="15" hidden="true" customHeight="false" outlineLevel="0" collapsed="false">
      <c r="A1171" s="2"/>
      <c r="B1171" s="104"/>
      <c r="C1171" s="104"/>
      <c r="D1171" s="105"/>
      <c r="E1171" s="105"/>
      <c r="F1171" s="105"/>
      <c r="G1171" s="105"/>
      <c r="H1171" s="105"/>
      <c r="I1171" s="209"/>
      <c r="J1171" s="58"/>
      <c r="K1171" s="58"/>
      <c r="L1171" s="58"/>
      <c r="M1171" s="58"/>
      <c r="N1171" s="58"/>
      <c r="O1171" s="58"/>
      <c r="P1171" s="58"/>
      <c r="Q1171" s="58"/>
      <c r="R1171" s="58"/>
      <c r="S1171" s="58"/>
      <c r="T1171" s="58"/>
      <c r="U1171" s="58"/>
      <c r="V1171" s="58"/>
      <c r="W1171" s="58"/>
      <c r="X1171" s="58"/>
      <c r="Y1171" s="58"/>
      <c r="Z1171" s="58"/>
      <c r="AA1171" s="58"/>
      <c r="AB1171" s="58"/>
      <c r="AC1171" s="58"/>
      <c r="AD1171" s="58"/>
      <c r="AE1171" s="58"/>
      <c r="AF1171" s="58"/>
      <c r="AG1171" s="58"/>
    </row>
    <row r="1172" customFormat="false" ht="15.75" hidden="true" customHeight="false" outlineLevel="0" collapsed="false">
      <c r="A1172" s="2"/>
      <c r="B1172" s="246" t="s">
        <v>520</v>
      </c>
      <c r="C1172" s="138"/>
      <c r="D1172" s="139"/>
      <c r="E1172" s="139"/>
      <c r="F1172" s="139"/>
      <c r="G1172" s="139"/>
      <c r="H1172" s="139"/>
      <c r="I1172" s="140"/>
      <c r="J1172" s="59" t="n">
        <f aca="false">J1173</f>
        <v>10000</v>
      </c>
      <c r="K1172" s="59" t="n">
        <f aca="false">K1173</f>
        <v>-10000</v>
      </c>
      <c r="L1172" s="59" t="n">
        <f aca="false">L1173</f>
        <v>0</v>
      </c>
      <c r="M1172" s="59" t="n">
        <f aca="false">M1173</f>
        <v>10000</v>
      </c>
      <c r="N1172" s="59" t="n">
        <f aca="false">N1173</f>
        <v>-10000</v>
      </c>
      <c r="O1172" s="59" t="n">
        <f aca="false">O1173</f>
        <v>0</v>
      </c>
      <c r="P1172" s="59" t="n">
        <f aca="false">P1173</f>
        <v>0</v>
      </c>
      <c r="Q1172" s="59" t="n">
        <f aca="false">Q1173</f>
        <v>0</v>
      </c>
      <c r="R1172" s="59" t="n">
        <f aca="false">R1173</f>
        <v>0</v>
      </c>
      <c r="S1172" s="59" t="n">
        <f aca="false">S1173</f>
        <v>0</v>
      </c>
      <c r="T1172" s="59" t="n">
        <f aca="false">T1173</f>
        <v>0</v>
      </c>
      <c r="U1172" s="59" t="n">
        <f aca="false">U1173</f>
        <v>0</v>
      </c>
      <c r="V1172" s="59" t="n">
        <f aca="false">V1173</f>
        <v>0</v>
      </c>
      <c r="W1172" s="59" t="n">
        <f aca="false">W1173</f>
        <v>0</v>
      </c>
      <c r="X1172" s="59" t="n">
        <f aca="false">X1173</f>
        <v>0</v>
      </c>
      <c r="Y1172" s="59" t="n">
        <f aca="false">Y1173</f>
        <v>0</v>
      </c>
      <c r="Z1172" s="59" t="n">
        <f aca="false">Z1173</f>
        <v>0</v>
      </c>
      <c r="AA1172" s="59" t="n">
        <f aca="false">AA1173</f>
        <v>0</v>
      </c>
      <c r="AB1172" s="59" t="n">
        <f aca="false">AB1173</f>
        <v>0</v>
      </c>
      <c r="AC1172" s="59" t="n">
        <f aca="false">AC1173</f>
        <v>0</v>
      </c>
      <c r="AD1172" s="59" t="n">
        <f aca="false">AD1173</f>
        <v>0</v>
      </c>
      <c r="AE1172" s="59" t="n">
        <f aca="false">AE1173</f>
        <v>0</v>
      </c>
      <c r="AF1172" s="59" t="n">
        <f aca="false">AF1173</f>
        <v>0</v>
      </c>
      <c r="AG1172" s="59" t="n">
        <f aca="false">AG1173</f>
        <v>0</v>
      </c>
    </row>
    <row r="1173" customFormat="false" ht="15" hidden="true" customHeight="false" outlineLevel="0" collapsed="false">
      <c r="A1173" s="2"/>
      <c r="B1173" s="106" t="s">
        <v>519</v>
      </c>
      <c r="C1173" s="74"/>
      <c r="D1173" s="107" t="s">
        <v>147</v>
      </c>
      <c r="E1173" s="75"/>
      <c r="F1173" s="75"/>
      <c r="G1173" s="75"/>
      <c r="H1173" s="75"/>
      <c r="I1173" s="76"/>
      <c r="J1173" s="102" t="n">
        <f aca="false">J1174</f>
        <v>10000</v>
      </c>
      <c r="K1173" s="102" t="n">
        <f aca="false">K1174</f>
        <v>-10000</v>
      </c>
      <c r="L1173" s="102" t="n">
        <f aca="false">L1174</f>
        <v>0</v>
      </c>
      <c r="M1173" s="102" t="n">
        <f aca="false">M1174</f>
        <v>10000</v>
      </c>
      <c r="N1173" s="102" t="n">
        <f aca="false">N1174</f>
        <v>-10000</v>
      </c>
      <c r="O1173" s="102" t="n">
        <f aca="false">O1174</f>
        <v>0</v>
      </c>
      <c r="P1173" s="102" t="n">
        <f aca="false">P1174</f>
        <v>0</v>
      </c>
      <c r="Q1173" s="102" t="n">
        <f aca="false">Q1174</f>
        <v>0</v>
      </c>
      <c r="R1173" s="102" t="n">
        <f aca="false">R1174</f>
        <v>0</v>
      </c>
      <c r="S1173" s="102" t="n">
        <f aca="false">S1174</f>
        <v>0</v>
      </c>
      <c r="T1173" s="102" t="n">
        <f aca="false">T1174</f>
        <v>0</v>
      </c>
      <c r="U1173" s="102" t="n">
        <f aca="false">U1174</f>
        <v>0</v>
      </c>
      <c r="V1173" s="102" t="n">
        <f aca="false">V1174</f>
        <v>0</v>
      </c>
      <c r="W1173" s="102" t="n">
        <f aca="false">W1174</f>
        <v>0</v>
      </c>
      <c r="X1173" s="102" t="n">
        <f aca="false">X1174</f>
        <v>0</v>
      </c>
      <c r="Y1173" s="102" t="n">
        <f aca="false">Y1174</f>
        <v>0</v>
      </c>
      <c r="Z1173" s="102" t="n">
        <f aca="false">Z1174</f>
        <v>0</v>
      </c>
      <c r="AA1173" s="102" t="n">
        <f aca="false">AA1174</f>
        <v>0</v>
      </c>
      <c r="AB1173" s="102" t="n">
        <f aca="false">AB1174</f>
        <v>0</v>
      </c>
      <c r="AC1173" s="102" t="n">
        <f aca="false">AC1174</f>
        <v>0</v>
      </c>
      <c r="AD1173" s="102" t="n">
        <f aca="false">AD1174</f>
        <v>0</v>
      </c>
      <c r="AE1173" s="102" t="n">
        <f aca="false">AE1174</f>
        <v>0</v>
      </c>
      <c r="AF1173" s="102" t="n">
        <f aca="false">AF1174</f>
        <v>0</v>
      </c>
      <c r="AG1173" s="102" t="n">
        <f aca="false">AG1174</f>
        <v>0</v>
      </c>
    </row>
    <row r="1174" customFormat="false" ht="30" hidden="true" customHeight="false" outlineLevel="0" collapsed="false">
      <c r="A1174" s="2"/>
      <c r="B1174" s="230" t="s">
        <v>494</v>
      </c>
      <c r="C1174" s="205"/>
      <c r="D1174" s="95" t="s">
        <v>147</v>
      </c>
      <c r="E1174" s="95" t="s">
        <v>495</v>
      </c>
      <c r="F1174" s="95" t="s">
        <v>50</v>
      </c>
      <c r="G1174" s="95" t="s">
        <v>50</v>
      </c>
      <c r="H1174" s="95"/>
      <c r="I1174" s="100"/>
      <c r="J1174" s="102" t="n">
        <f aca="false">J1175</f>
        <v>10000</v>
      </c>
      <c r="K1174" s="102" t="n">
        <f aca="false">K1175</f>
        <v>-10000</v>
      </c>
      <c r="L1174" s="102" t="n">
        <f aca="false">L1175</f>
        <v>0</v>
      </c>
      <c r="M1174" s="102" t="n">
        <f aca="false">M1175</f>
        <v>10000</v>
      </c>
      <c r="N1174" s="102" t="n">
        <f aca="false">N1175</f>
        <v>-10000</v>
      </c>
      <c r="O1174" s="102" t="n">
        <f aca="false">O1175</f>
        <v>0</v>
      </c>
      <c r="P1174" s="102" t="n">
        <f aca="false">P1175</f>
        <v>0</v>
      </c>
      <c r="Q1174" s="102" t="n">
        <f aca="false">Q1175</f>
        <v>0</v>
      </c>
      <c r="R1174" s="102" t="n">
        <f aca="false">R1175</f>
        <v>0</v>
      </c>
      <c r="S1174" s="102" t="n">
        <f aca="false">S1175</f>
        <v>0</v>
      </c>
      <c r="T1174" s="102" t="n">
        <f aca="false">T1175</f>
        <v>0</v>
      </c>
      <c r="U1174" s="102" t="n">
        <f aca="false">U1175</f>
        <v>0</v>
      </c>
      <c r="V1174" s="102" t="n">
        <f aca="false">V1175</f>
        <v>0</v>
      </c>
      <c r="W1174" s="102" t="n">
        <f aca="false">W1175</f>
        <v>0</v>
      </c>
      <c r="X1174" s="102" t="n">
        <f aca="false">X1175</f>
        <v>0</v>
      </c>
      <c r="Y1174" s="102" t="n">
        <f aca="false">Y1175</f>
        <v>0</v>
      </c>
      <c r="Z1174" s="102" t="n">
        <f aca="false">Z1175</f>
        <v>0</v>
      </c>
      <c r="AA1174" s="102" t="n">
        <f aca="false">AA1175</f>
        <v>0</v>
      </c>
      <c r="AB1174" s="102" t="n">
        <f aca="false">AB1175</f>
        <v>0</v>
      </c>
      <c r="AC1174" s="102" t="n">
        <f aca="false">AC1175</f>
        <v>0</v>
      </c>
      <c r="AD1174" s="102" t="n">
        <f aca="false">AD1175</f>
        <v>0</v>
      </c>
      <c r="AE1174" s="102" t="n">
        <f aca="false">AE1175</f>
        <v>0</v>
      </c>
      <c r="AF1174" s="102" t="n">
        <f aca="false">AF1175</f>
        <v>0</v>
      </c>
      <c r="AG1174" s="102" t="n">
        <f aca="false">AG1175</f>
        <v>0</v>
      </c>
    </row>
    <row r="1175" customFormat="false" ht="30" hidden="true" customHeight="false" outlineLevel="0" collapsed="false">
      <c r="A1175" s="2"/>
      <c r="B1175" s="230" t="s">
        <v>496</v>
      </c>
      <c r="C1175" s="205"/>
      <c r="D1175" s="95" t="s">
        <v>147</v>
      </c>
      <c r="E1175" s="95" t="s">
        <v>495</v>
      </c>
      <c r="F1175" s="95" t="s">
        <v>97</v>
      </c>
      <c r="G1175" s="95" t="s">
        <v>183</v>
      </c>
      <c r="H1175" s="95"/>
      <c r="I1175" s="100"/>
      <c r="J1175" s="102" t="n">
        <f aca="false">J1176</f>
        <v>10000</v>
      </c>
      <c r="K1175" s="102" t="n">
        <f aca="false">K1176</f>
        <v>-10000</v>
      </c>
      <c r="L1175" s="102" t="n">
        <f aca="false">L1176</f>
        <v>0</v>
      </c>
      <c r="M1175" s="102" t="n">
        <f aca="false">M1176</f>
        <v>10000</v>
      </c>
      <c r="N1175" s="102" t="n">
        <f aca="false">N1176</f>
        <v>-10000</v>
      </c>
      <c r="O1175" s="102" t="n">
        <f aca="false">O1176</f>
        <v>0</v>
      </c>
      <c r="P1175" s="102" t="n">
        <f aca="false">P1176</f>
        <v>0</v>
      </c>
      <c r="Q1175" s="102" t="n">
        <f aca="false">Q1176</f>
        <v>0</v>
      </c>
      <c r="R1175" s="102" t="n">
        <f aca="false">R1176</f>
        <v>0</v>
      </c>
      <c r="S1175" s="102" t="n">
        <f aca="false">S1176</f>
        <v>0</v>
      </c>
      <c r="T1175" s="102" t="n">
        <f aca="false">T1176</f>
        <v>0</v>
      </c>
      <c r="U1175" s="102" t="n">
        <f aca="false">U1176</f>
        <v>0</v>
      </c>
      <c r="V1175" s="102" t="n">
        <f aca="false">V1176</f>
        <v>0</v>
      </c>
      <c r="W1175" s="102" t="n">
        <f aca="false">W1176</f>
        <v>0</v>
      </c>
      <c r="X1175" s="102" t="n">
        <f aca="false">X1176</f>
        <v>0</v>
      </c>
      <c r="Y1175" s="102" t="n">
        <f aca="false">Y1176</f>
        <v>0</v>
      </c>
      <c r="Z1175" s="102" t="n">
        <f aca="false">Z1176</f>
        <v>0</v>
      </c>
      <c r="AA1175" s="102" t="n">
        <f aca="false">AA1176</f>
        <v>0</v>
      </c>
      <c r="AB1175" s="102" t="n">
        <f aca="false">AB1176</f>
        <v>0</v>
      </c>
      <c r="AC1175" s="102" t="n">
        <f aca="false">AC1176</f>
        <v>0</v>
      </c>
      <c r="AD1175" s="102" t="n">
        <f aca="false">AD1176</f>
        <v>0</v>
      </c>
      <c r="AE1175" s="102" t="n">
        <f aca="false">AE1176</f>
        <v>0</v>
      </c>
      <c r="AF1175" s="102" t="n">
        <f aca="false">AF1176</f>
        <v>0</v>
      </c>
      <c r="AG1175" s="102" t="n">
        <f aca="false">AG1176</f>
        <v>0</v>
      </c>
    </row>
    <row r="1176" customFormat="false" ht="15" hidden="true" customHeight="false" outlineLevel="0" collapsed="false">
      <c r="A1176" s="2"/>
      <c r="B1176" s="230" t="s">
        <v>217</v>
      </c>
      <c r="C1176" s="205"/>
      <c r="D1176" s="95" t="s">
        <v>147</v>
      </c>
      <c r="E1176" s="95" t="s">
        <v>495</v>
      </c>
      <c r="F1176" s="95" t="s">
        <v>97</v>
      </c>
      <c r="G1176" s="95" t="s">
        <v>183</v>
      </c>
      <c r="H1176" s="95" t="s">
        <v>218</v>
      </c>
      <c r="I1176" s="120"/>
      <c r="J1176" s="58" t="n">
        <f aca="false">M1176+P1176+S1176</f>
        <v>10000</v>
      </c>
      <c r="K1176" s="58" t="n">
        <f aca="false">N1176+Q1176+T1176</f>
        <v>-10000</v>
      </c>
      <c r="L1176" s="58" t="n">
        <f aca="false">O1176+R1176+U1176</f>
        <v>0</v>
      </c>
      <c r="M1176" s="58" t="n">
        <v>10000</v>
      </c>
      <c r="N1176" s="58" t="n">
        <v>-10000</v>
      </c>
      <c r="O1176" s="58" t="n">
        <f aca="false">M1176+N1176</f>
        <v>0</v>
      </c>
      <c r="P1176" s="58"/>
      <c r="Q1176" s="58"/>
      <c r="R1176" s="58" t="n">
        <f aca="false">P1176+Q1176</f>
        <v>0</v>
      </c>
      <c r="S1176" s="58" t="n">
        <f aca="false">V1176+Y1176+AB1176+AE1176</f>
        <v>0</v>
      </c>
      <c r="T1176" s="58" t="n">
        <f aca="false">W1176+Z1176+AC1176+AF1176</f>
        <v>0</v>
      </c>
      <c r="U1176" s="58" t="n">
        <f aca="false">X1176+AA1176+AD1176+AG1176</f>
        <v>0</v>
      </c>
      <c r="V1176" s="58"/>
      <c r="W1176" s="58"/>
      <c r="X1176" s="58" t="n">
        <f aca="false">V1176+W1176</f>
        <v>0</v>
      </c>
      <c r="Y1176" s="58"/>
      <c r="Z1176" s="58"/>
      <c r="AA1176" s="58" t="n">
        <f aca="false">Y1176+Z1176</f>
        <v>0</v>
      </c>
      <c r="AB1176" s="58"/>
      <c r="AC1176" s="58"/>
      <c r="AD1176" s="58" t="n">
        <f aca="false">AB1176+AC1176</f>
        <v>0</v>
      </c>
      <c r="AE1176" s="58"/>
      <c r="AF1176" s="58"/>
      <c r="AG1176" s="58" t="n">
        <f aca="false">AE1176+AF1176</f>
        <v>0</v>
      </c>
    </row>
    <row r="1177" customFormat="false" ht="15" hidden="true" customHeight="false" outlineLevel="0" collapsed="false">
      <c r="A1177" s="2"/>
      <c r="B1177" s="114"/>
      <c r="C1177" s="114"/>
      <c r="D1177" s="75"/>
      <c r="E1177" s="75"/>
      <c r="F1177" s="75"/>
      <c r="G1177" s="75"/>
      <c r="H1177" s="75"/>
      <c r="I1177" s="110"/>
      <c r="J1177" s="58"/>
      <c r="K1177" s="58"/>
      <c r="L1177" s="58"/>
      <c r="M1177" s="58"/>
      <c r="N1177" s="58"/>
      <c r="O1177" s="58"/>
      <c r="P1177" s="58"/>
      <c r="Q1177" s="58"/>
      <c r="R1177" s="58"/>
      <c r="S1177" s="58"/>
      <c r="T1177" s="58"/>
      <c r="U1177" s="58"/>
      <c r="V1177" s="58"/>
      <c r="W1177" s="58"/>
      <c r="X1177" s="58"/>
      <c r="Y1177" s="58"/>
      <c r="Z1177" s="58"/>
      <c r="AA1177" s="58"/>
      <c r="AB1177" s="58"/>
      <c r="AC1177" s="58"/>
      <c r="AD1177" s="58"/>
      <c r="AE1177" s="58"/>
      <c r="AF1177" s="58"/>
      <c r="AG1177" s="58"/>
    </row>
    <row r="1178" customFormat="false" ht="37.5" hidden="false" customHeight="true" outlineLevel="0" collapsed="false">
      <c r="A1178" s="2" t="n">
        <v>8</v>
      </c>
      <c r="B1178" s="60" t="s">
        <v>521</v>
      </c>
      <c r="C1178" s="116"/>
      <c r="D1178" s="62" t="s">
        <v>399</v>
      </c>
      <c r="E1178" s="97"/>
      <c r="F1178" s="97"/>
      <c r="G1178" s="97"/>
      <c r="H1178" s="97"/>
      <c r="I1178" s="98"/>
      <c r="J1178" s="65" t="n">
        <f aca="false">J1179</f>
        <v>34017</v>
      </c>
      <c r="K1178" s="65" t="n">
        <f aca="false">K1179</f>
        <v>-34017</v>
      </c>
      <c r="L1178" s="65" t="n">
        <f aca="false">L1179</f>
        <v>0</v>
      </c>
      <c r="M1178" s="65" t="n">
        <f aca="false">M1179</f>
        <v>34017</v>
      </c>
      <c r="N1178" s="65" t="n">
        <f aca="false">N1179</f>
        <v>-34017</v>
      </c>
      <c r="O1178" s="65" t="n">
        <f aca="false">O1179</f>
        <v>0</v>
      </c>
      <c r="P1178" s="65" t="n">
        <f aca="false">P1179</f>
        <v>0</v>
      </c>
      <c r="Q1178" s="65" t="n">
        <f aca="false">Q1179</f>
        <v>0</v>
      </c>
      <c r="R1178" s="65" t="n">
        <f aca="false">R1179</f>
        <v>0</v>
      </c>
      <c r="S1178" s="65" t="n">
        <f aca="false">S1179</f>
        <v>0</v>
      </c>
      <c r="T1178" s="65" t="n">
        <f aca="false">T1179</f>
        <v>0</v>
      </c>
      <c r="U1178" s="65" t="n">
        <f aca="false">U1179</f>
        <v>0</v>
      </c>
      <c r="V1178" s="65" t="n">
        <f aca="false">V1179</f>
        <v>0</v>
      </c>
      <c r="W1178" s="65" t="n">
        <f aca="false">W1179</f>
        <v>0</v>
      </c>
      <c r="X1178" s="65" t="n">
        <f aca="false">X1179</f>
        <v>0</v>
      </c>
      <c r="Y1178" s="65" t="n">
        <f aca="false">Y1179</f>
        <v>0</v>
      </c>
      <c r="Z1178" s="65" t="n">
        <f aca="false">Z1179</f>
        <v>0</v>
      </c>
      <c r="AA1178" s="65" t="n">
        <f aca="false">AA1179</f>
        <v>0</v>
      </c>
      <c r="AB1178" s="65" t="n">
        <f aca="false">AB1179</f>
        <v>0</v>
      </c>
      <c r="AC1178" s="65" t="n">
        <f aca="false">AC1179</f>
        <v>0</v>
      </c>
      <c r="AD1178" s="65" t="n">
        <f aca="false">AD1179</f>
        <v>0</v>
      </c>
      <c r="AE1178" s="65" t="n">
        <f aca="false">AE1179</f>
        <v>0</v>
      </c>
      <c r="AF1178" s="65" t="n">
        <f aca="false">AF1179</f>
        <v>0</v>
      </c>
      <c r="AG1178" s="65" t="n">
        <f aca="false">AG1179</f>
        <v>0</v>
      </c>
    </row>
    <row r="1179" customFormat="false" ht="15" hidden="false" customHeight="false" outlineLevel="0" collapsed="false">
      <c r="A1179" s="2"/>
      <c r="B1179" s="90" t="s">
        <v>87</v>
      </c>
      <c r="C1179" s="83"/>
      <c r="D1179" s="91" t="s">
        <v>399</v>
      </c>
      <c r="E1179" s="91" t="s">
        <v>88</v>
      </c>
      <c r="F1179" s="91" t="s">
        <v>50</v>
      </c>
      <c r="G1179" s="91" t="s">
        <v>50</v>
      </c>
      <c r="H1179" s="91"/>
      <c r="I1179" s="100"/>
      <c r="J1179" s="102" t="n">
        <f aca="false">J1180</f>
        <v>34017</v>
      </c>
      <c r="K1179" s="102" t="n">
        <f aca="false">K1180</f>
        <v>-34017</v>
      </c>
      <c r="L1179" s="102" t="n">
        <f aca="false">L1180</f>
        <v>0</v>
      </c>
      <c r="M1179" s="102" t="n">
        <f aca="false">M1180</f>
        <v>34017</v>
      </c>
      <c r="N1179" s="102" t="n">
        <f aca="false">N1180</f>
        <v>-34017</v>
      </c>
      <c r="O1179" s="102" t="n">
        <f aca="false">O1180</f>
        <v>0</v>
      </c>
      <c r="P1179" s="102" t="n">
        <f aca="false">P1180</f>
        <v>0</v>
      </c>
      <c r="Q1179" s="102" t="n">
        <f aca="false">Q1180</f>
        <v>0</v>
      </c>
      <c r="R1179" s="102" t="n">
        <f aca="false">R1180</f>
        <v>0</v>
      </c>
      <c r="S1179" s="102" t="n">
        <f aca="false">S1180</f>
        <v>0</v>
      </c>
      <c r="T1179" s="102" t="n">
        <f aca="false">T1180</f>
        <v>0</v>
      </c>
      <c r="U1179" s="102" t="n">
        <f aca="false">U1180</f>
        <v>0</v>
      </c>
      <c r="V1179" s="102" t="n">
        <f aca="false">V1180</f>
        <v>0</v>
      </c>
      <c r="W1179" s="102" t="n">
        <f aca="false">W1180</f>
        <v>0</v>
      </c>
      <c r="X1179" s="102" t="n">
        <f aca="false">X1180</f>
        <v>0</v>
      </c>
      <c r="Y1179" s="102" t="n">
        <f aca="false">Y1180</f>
        <v>0</v>
      </c>
      <c r="Z1179" s="102" t="n">
        <f aca="false">Z1180</f>
        <v>0</v>
      </c>
      <c r="AA1179" s="102" t="n">
        <f aca="false">AA1180</f>
        <v>0</v>
      </c>
      <c r="AB1179" s="102" t="n">
        <f aca="false">AB1180</f>
        <v>0</v>
      </c>
      <c r="AC1179" s="102" t="n">
        <f aca="false">AC1180</f>
        <v>0</v>
      </c>
      <c r="AD1179" s="102" t="n">
        <f aca="false">AD1180</f>
        <v>0</v>
      </c>
      <c r="AE1179" s="102" t="n">
        <f aca="false">AE1180</f>
        <v>0</v>
      </c>
      <c r="AF1179" s="102" t="n">
        <f aca="false">AF1180</f>
        <v>0</v>
      </c>
      <c r="AG1179" s="102" t="n">
        <f aca="false">AG1180</f>
        <v>0</v>
      </c>
    </row>
    <row r="1180" customFormat="false" ht="15" hidden="false" customHeight="false" outlineLevel="0" collapsed="false">
      <c r="A1180" s="2"/>
      <c r="B1180" s="66" t="s">
        <v>217</v>
      </c>
      <c r="C1180" s="83"/>
      <c r="D1180" s="91" t="s">
        <v>399</v>
      </c>
      <c r="E1180" s="91" t="s">
        <v>88</v>
      </c>
      <c r="F1180" s="91" t="s">
        <v>50</v>
      </c>
      <c r="G1180" s="91" t="s">
        <v>50</v>
      </c>
      <c r="H1180" s="91" t="s">
        <v>218</v>
      </c>
      <c r="I1180" s="110" t="n">
        <v>806795003</v>
      </c>
      <c r="J1180" s="102" t="n">
        <f aca="false">J1185</f>
        <v>34017</v>
      </c>
      <c r="K1180" s="102" t="n">
        <f aca="false">K1185</f>
        <v>-34017</v>
      </c>
      <c r="L1180" s="102" t="n">
        <f aca="false">L1185</f>
        <v>0</v>
      </c>
      <c r="M1180" s="102" t="n">
        <f aca="false">M1185</f>
        <v>34017</v>
      </c>
      <c r="N1180" s="102" t="n">
        <f aca="false">N1185</f>
        <v>-34017</v>
      </c>
      <c r="O1180" s="102" t="n">
        <f aca="false">O1185</f>
        <v>0</v>
      </c>
      <c r="P1180" s="102" t="n">
        <f aca="false">P1185</f>
        <v>0</v>
      </c>
      <c r="Q1180" s="102" t="n">
        <f aca="false">Q1185</f>
        <v>0</v>
      </c>
      <c r="R1180" s="102" t="n">
        <f aca="false">R1185</f>
        <v>0</v>
      </c>
      <c r="S1180" s="102" t="n">
        <f aca="false">S1185</f>
        <v>0</v>
      </c>
      <c r="T1180" s="102" t="n">
        <f aca="false">T1185</f>
        <v>0</v>
      </c>
      <c r="U1180" s="102" t="n">
        <f aca="false">U1185</f>
        <v>0</v>
      </c>
      <c r="V1180" s="102" t="n">
        <f aca="false">V1185</f>
        <v>0</v>
      </c>
      <c r="W1180" s="102" t="n">
        <f aca="false">W1185</f>
        <v>0</v>
      </c>
      <c r="X1180" s="102" t="n">
        <f aca="false">X1185</f>
        <v>0</v>
      </c>
      <c r="Y1180" s="102" t="n">
        <f aca="false">Y1185</f>
        <v>0</v>
      </c>
      <c r="Z1180" s="102" t="n">
        <f aca="false">Z1185</f>
        <v>0</v>
      </c>
      <c r="AA1180" s="102" t="n">
        <f aca="false">AA1185</f>
        <v>0</v>
      </c>
      <c r="AB1180" s="102" t="n">
        <f aca="false">AB1185</f>
        <v>0</v>
      </c>
      <c r="AC1180" s="102" t="n">
        <f aca="false">AC1185</f>
        <v>0</v>
      </c>
      <c r="AD1180" s="102" t="n">
        <f aca="false">AD1185</f>
        <v>0</v>
      </c>
      <c r="AE1180" s="102" t="n">
        <f aca="false">AE1185</f>
        <v>0</v>
      </c>
      <c r="AF1180" s="102" t="n">
        <f aca="false">AF1185</f>
        <v>0</v>
      </c>
      <c r="AG1180" s="102" t="n">
        <f aca="false">AG1185</f>
        <v>0</v>
      </c>
    </row>
    <row r="1181" customFormat="false" ht="15" hidden="false" customHeight="false" outlineLevel="0" collapsed="false">
      <c r="A1181" s="2"/>
      <c r="B1181" s="9"/>
      <c r="C1181" s="104"/>
      <c r="D1181" s="105"/>
      <c r="E1181" s="105"/>
      <c r="F1181" s="105"/>
      <c r="G1181" s="105"/>
      <c r="H1181" s="105"/>
      <c r="I1181" s="209"/>
      <c r="J1181" s="58"/>
      <c r="K1181" s="58"/>
      <c r="L1181" s="58"/>
      <c r="M1181" s="58"/>
      <c r="N1181" s="58"/>
      <c r="O1181" s="58"/>
      <c r="P1181" s="58"/>
      <c r="Q1181" s="58"/>
      <c r="R1181" s="58"/>
      <c r="S1181" s="58"/>
      <c r="T1181" s="58"/>
      <c r="U1181" s="58"/>
      <c r="V1181" s="58"/>
      <c r="W1181" s="58"/>
      <c r="X1181" s="58"/>
      <c r="Y1181" s="58"/>
      <c r="Z1181" s="58"/>
      <c r="AA1181" s="58"/>
      <c r="AB1181" s="58"/>
      <c r="AC1181" s="58"/>
      <c r="AD1181" s="58"/>
      <c r="AE1181" s="58"/>
      <c r="AF1181" s="58"/>
      <c r="AG1181" s="58"/>
    </row>
    <row r="1182" customFormat="false" ht="30.75" hidden="true" customHeight="false" outlineLevel="0" collapsed="false">
      <c r="A1182" s="2"/>
      <c r="B1182" s="246" t="s">
        <v>522</v>
      </c>
      <c r="C1182" s="138"/>
      <c r="D1182" s="139"/>
      <c r="E1182" s="139"/>
      <c r="F1182" s="139"/>
      <c r="G1182" s="139"/>
      <c r="H1182" s="139"/>
      <c r="I1182" s="140"/>
      <c r="J1182" s="59" t="n">
        <f aca="false">J1183</f>
        <v>34017</v>
      </c>
      <c r="K1182" s="59" t="n">
        <f aca="false">K1183</f>
        <v>-34017</v>
      </c>
      <c r="L1182" s="59" t="n">
        <f aca="false">L1183</f>
        <v>0</v>
      </c>
      <c r="M1182" s="59" t="n">
        <f aca="false">M1183</f>
        <v>34017</v>
      </c>
      <c r="N1182" s="59" t="n">
        <f aca="false">N1183</f>
        <v>-34017</v>
      </c>
      <c r="O1182" s="59" t="n">
        <f aca="false">O1183</f>
        <v>0</v>
      </c>
      <c r="P1182" s="59" t="n">
        <f aca="false">P1183</f>
        <v>0</v>
      </c>
      <c r="Q1182" s="59" t="n">
        <f aca="false">Q1183</f>
        <v>0</v>
      </c>
      <c r="R1182" s="59" t="n">
        <f aca="false">R1183</f>
        <v>0</v>
      </c>
      <c r="S1182" s="59" t="n">
        <f aca="false">S1183</f>
        <v>0</v>
      </c>
      <c r="T1182" s="59" t="n">
        <f aca="false">T1183</f>
        <v>0</v>
      </c>
      <c r="U1182" s="59" t="n">
        <f aca="false">U1183</f>
        <v>0</v>
      </c>
      <c r="V1182" s="59" t="n">
        <f aca="false">V1183</f>
        <v>0</v>
      </c>
      <c r="W1182" s="59" t="n">
        <f aca="false">W1183</f>
        <v>0</v>
      </c>
      <c r="X1182" s="59" t="n">
        <f aca="false">X1183</f>
        <v>0</v>
      </c>
      <c r="Y1182" s="59" t="n">
        <f aca="false">Y1183</f>
        <v>0</v>
      </c>
      <c r="Z1182" s="59" t="n">
        <f aca="false">Z1183</f>
        <v>0</v>
      </c>
      <c r="AA1182" s="59" t="n">
        <f aca="false">AA1183</f>
        <v>0</v>
      </c>
      <c r="AB1182" s="59" t="n">
        <f aca="false">AB1183</f>
        <v>0</v>
      </c>
      <c r="AC1182" s="59" t="n">
        <f aca="false">AC1183</f>
        <v>0</v>
      </c>
      <c r="AD1182" s="59" t="n">
        <f aca="false">AD1183</f>
        <v>0</v>
      </c>
      <c r="AE1182" s="59" t="n">
        <f aca="false">AE1183</f>
        <v>0</v>
      </c>
      <c r="AF1182" s="59" t="n">
        <f aca="false">AF1183</f>
        <v>0</v>
      </c>
      <c r="AG1182" s="59" t="n">
        <f aca="false">AG1183</f>
        <v>0</v>
      </c>
    </row>
    <row r="1183" customFormat="false" ht="15" hidden="true" customHeight="false" outlineLevel="0" collapsed="false">
      <c r="A1183" s="2"/>
      <c r="B1183" s="278" t="s">
        <v>523</v>
      </c>
      <c r="C1183" s="74"/>
      <c r="D1183" s="107" t="s">
        <v>399</v>
      </c>
      <c r="E1183" s="75"/>
      <c r="F1183" s="75"/>
      <c r="G1183" s="75"/>
      <c r="H1183" s="75"/>
      <c r="I1183" s="76"/>
      <c r="J1183" s="102" t="n">
        <f aca="false">J1184</f>
        <v>34017</v>
      </c>
      <c r="K1183" s="102" t="n">
        <f aca="false">K1184</f>
        <v>-34017</v>
      </c>
      <c r="L1183" s="102" t="n">
        <f aca="false">L1184</f>
        <v>0</v>
      </c>
      <c r="M1183" s="102" t="n">
        <f aca="false">M1184</f>
        <v>34017</v>
      </c>
      <c r="N1183" s="102" t="n">
        <f aca="false">N1184</f>
        <v>-34017</v>
      </c>
      <c r="O1183" s="102" t="n">
        <f aca="false">O1184</f>
        <v>0</v>
      </c>
      <c r="P1183" s="102" t="n">
        <f aca="false">P1184</f>
        <v>0</v>
      </c>
      <c r="Q1183" s="102" t="n">
        <f aca="false">Q1184</f>
        <v>0</v>
      </c>
      <c r="R1183" s="102" t="n">
        <f aca="false">R1184</f>
        <v>0</v>
      </c>
      <c r="S1183" s="102" t="n">
        <f aca="false">S1184</f>
        <v>0</v>
      </c>
      <c r="T1183" s="102" t="n">
        <f aca="false">T1184</f>
        <v>0</v>
      </c>
      <c r="U1183" s="102" t="n">
        <f aca="false">U1184</f>
        <v>0</v>
      </c>
      <c r="V1183" s="102" t="n">
        <f aca="false">V1184</f>
        <v>0</v>
      </c>
      <c r="W1183" s="102" t="n">
        <f aca="false">W1184</f>
        <v>0</v>
      </c>
      <c r="X1183" s="102" t="n">
        <f aca="false">X1184</f>
        <v>0</v>
      </c>
      <c r="Y1183" s="102" t="n">
        <f aca="false">Y1184</f>
        <v>0</v>
      </c>
      <c r="Z1183" s="102" t="n">
        <f aca="false">Z1184</f>
        <v>0</v>
      </c>
      <c r="AA1183" s="102" t="n">
        <f aca="false">AA1184</f>
        <v>0</v>
      </c>
      <c r="AB1183" s="102" t="n">
        <f aca="false">AB1184</f>
        <v>0</v>
      </c>
      <c r="AC1183" s="102" t="n">
        <f aca="false">AC1184</f>
        <v>0</v>
      </c>
      <c r="AD1183" s="102" t="n">
        <f aca="false">AD1184</f>
        <v>0</v>
      </c>
      <c r="AE1183" s="102" t="n">
        <f aca="false">AE1184</f>
        <v>0</v>
      </c>
      <c r="AF1183" s="102" t="n">
        <f aca="false">AF1184</f>
        <v>0</v>
      </c>
      <c r="AG1183" s="102" t="n">
        <f aca="false">AG1184</f>
        <v>0</v>
      </c>
    </row>
    <row r="1184" customFormat="false" ht="15" hidden="true" customHeight="false" outlineLevel="0" collapsed="false">
      <c r="A1184" s="2"/>
      <c r="B1184" s="106" t="s">
        <v>87</v>
      </c>
      <c r="C1184" s="93"/>
      <c r="D1184" s="107" t="s">
        <v>399</v>
      </c>
      <c r="E1184" s="107" t="s">
        <v>88</v>
      </c>
      <c r="F1184" s="107" t="s">
        <v>50</v>
      </c>
      <c r="G1184" s="107" t="s">
        <v>50</v>
      </c>
      <c r="H1184" s="107"/>
      <c r="I1184" s="110"/>
      <c r="J1184" s="102" t="n">
        <f aca="false">J1185</f>
        <v>34017</v>
      </c>
      <c r="K1184" s="102" t="n">
        <f aca="false">K1185</f>
        <v>-34017</v>
      </c>
      <c r="L1184" s="102" t="n">
        <f aca="false">L1185</f>
        <v>0</v>
      </c>
      <c r="M1184" s="102" t="n">
        <f aca="false">M1185</f>
        <v>34017</v>
      </c>
      <c r="N1184" s="102" t="n">
        <f aca="false">N1185</f>
        <v>-34017</v>
      </c>
      <c r="O1184" s="102" t="n">
        <f aca="false">O1185</f>
        <v>0</v>
      </c>
      <c r="P1184" s="102" t="n">
        <f aca="false">P1185</f>
        <v>0</v>
      </c>
      <c r="Q1184" s="102" t="n">
        <f aca="false">Q1185</f>
        <v>0</v>
      </c>
      <c r="R1184" s="102" t="n">
        <f aca="false">R1185</f>
        <v>0</v>
      </c>
      <c r="S1184" s="102" t="n">
        <f aca="false">S1185</f>
        <v>0</v>
      </c>
      <c r="T1184" s="102" t="n">
        <f aca="false">T1185</f>
        <v>0</v>
      </c>
      <c r="U1184" s="102" t="n">
        <f aca="false">U1185</f>
        <v>0</v>
      </c>
      <c r="V1184" s="102" t="n">
        <f aca="false">V1185</f>
        <v>0</v>
      </c>
      <c r="W1184" s="102" t="n">
        <f aca="false">W1185</f>
        <v>0</v>
      </c>
      <c r="X1184" s="102" t="n">
        <f aca="false">X1185</f>
        <v>0</v>
      </c>
      <c r="Y1184" s="102" t="n">
        <f aca="false">Y1185</f>
        <v>0</v>
      </c>
      <c r="Z1184" s="102" t="n">
        <f aca="false">Z1185</f>
        <v>0</v>
      </c>
      <c r="AA1184" s="102" t="n">
        <f aca="false">AA1185</f>
        <v>0</v>
      </c>
      <c r="AB1184" s="102" t="n">
        <f aca="false">AB1185</f>
        <v>0</v>
      </c>
      <c r="AC1184" s="102" t="n">
        <f aca="false">AC1185</f>
        <v>0</v>
      </c>
      <c r="AD1184" s="102" t="n">
        <f aca="false">AD1185</f>
        <v>0</v>
      </c>
      <c r="AE1184" s="102" t="n">
        <f aca="false">AE1185</f>
        <v>0</v>
      </c>
      <c r="AF1184" s="102" t="n">
        <f aca="false">AF1185</f>
        <v>0</v>
      </c>
      <c r="AG1184" s="102" t="n">
        <f aca="false">AG1185</f>
        <v>0</v>
      </c>
    </row>
    <row r="1185" customFormat="false" ht="15" hidden="true" customHeight="false" outlineLevel="0" collapsed="false">
      <c r="A1185" s="2"/>
      <c r="B1185" s="230" t="s">
        <v>217</v>
      </c>
      <c r="C1185" s="93"/>
      <c r="D1185" s="107" t="s">
        <v>399</v>
      </c>
      <c r="E1185" s="107" t="s">
        <v>88</v>
      </c>
      <c r="F1185" s="107" t="s">
        <v>50</v>
      </c>
      <c r="G1185" s="107" t="s">
        <v>50</v>
      </c>
      <c r="H1185" s="107" t="s">
        <v>218</v>
      </c>
      <c r="I1185" s="110"/>
      <c r="J1185" s="58" t="n">
        <f aca="false">M1185+P1185+S1185</f>
        <v>34017</v>
      </c>
      <c r="K1185" s="58" t="n">
        <f aca="false">N1185+Q1185+T1185</f>
        <v>-34017</v>
      </c>
      <c r="L1185" s="58" t="n">
        <f aca="false">O1185+R1185+U1185</f>
        <v>0</v>
      </c>
      <c r="M1185" s="58" t="n">
        <v>34017</v>
      </c>
      <c r="N1185" s="58" t="n">
        <v>-34017</v>
      </c>
      <c r="O1185" s="58" t="n">
        <f aca="false">M1185+N1185</f>
        <v>0</v>
      </c>
      <c r="P1185" s="58"/>
      <c r="Q1185" s="58"/>
      <c r="R1185" s="58" t="n">
        <f aca="false">P1185+Q1185</f>
        <v>0</v>
      </c>
      <c r="S1185" s="58" t="n">
        <f aca="false">V1185+Y1185+AB1185+AE1185</f>
        <v>0</v>
      </c>
      <c r="T1185" s="58" t="n">
        <f aca="false">W1185+Z1185+AC1185+AF1185</f>
        <v>0</v>
      </c>
      <c r="U1185" s="58" t="n">
        <f aca="false">X1185+AA1185+AD1185+AG1185</f>
        <v>0</v>
      </c>
      <c r="V1185" s="58"/>
      <c r="W1185" s="58"/>
      <c r="X1185" s="58" t="n">
        <f aca="false">V1185+W1185</f>
        <v>0</v>
      </c>
      <c r="Y1185" s="58"/>
      <c r="Z1185" s="58"/>
      <c r="AA1185" s="58" t="n">
        <f aca="false">Y1185+Z1185</f>
        <v>0</v>
      </c>
      <c r="AB1185" s="58"/>
      <c r="AC1185" s="58"/>
      <c r="AD1185" s="58" t="n">
        <f aca="false">AB1185+AC1185</f>
        <v>0</v>
      </c>
      <c r="AE1185" s="58"/>
      <c r="AF1185" s="58"/>
      <c r="AG1185" s="58" t="n">
        <f aca="false">AE1185+AF1185</f>
        <v>0</v>
      </c>
    </row>
    <row r="1186" customFormat="false" ht="15" hidden="true" customHeight="false" outlineLevel="0" collapsed="false">
      <c r="A1186" s="2"/>
      <c r="B1186" s="114"/>
      <c r="C1186" s="114"/>
      <c r="D1186" s="75"/>
      <c r="E1186" s="75"/>
      <c r="F1186" s="75"/>
      <c r="G1186" s="75"/>
      <c r="H1186" s="75"/>
      <c r="I1186" s="110"/>
      <c r="J1186" s="58"/>
      <c r="K1186" s="58"/>
      <c r="L1186" s="58"/>
      <c r="M1186" s="58"/>
      <c r="N1186" s="58"/>
      <c r="O1186" s="58"/>
      <c r="P1186" s="58"/>
      <c r="Q1186" s="58"/>
      <c r="R1186" s="58"/>
      <c r="S1186" s="58"/>
      <c r="T1186" s="58"/>
      <c r="U1186" s="58"/>
      <c r="V1186" s="58"/>
      <c r="W1186" s="58"/>
      <c r="X1186" s="58"/>
      <c r="Y1186" s="58"/>
      <c r="Z1186" s="58"/>
      <c r="AA1186" s="58"/>
      <c r="AB1186" s="58"/>
      <c r="AC1186" s="58"/>
      <c r="AD1186" s="58"/>
      <c r="AE1186" s="58"/>
      <c r="AF1186" s="58"/>
      <c r="AG1186" s="58"/>
    </row>
    <row r="1187" customFormat="false" ht="18.75" hidden="false" customHeight="false" outlineLevel="0" collapsed="false">
      <c r="A1187" s="2" t="n">
        <v>9</v>
      </c>
      <c r="B1187" s="256" t="s">
        <v>524</v>
      </c>
      <c r="C1187" s="116"/>
      <c r="D1187" s="62" t="s">
        <v>408</v>
      </c>
      <c r="E1187" s="97"/>
      <c r="F1187" s="97"/>
      <c r="G1187" s="97"/>
      <c r="H1187" s="97"/>
      <c r="I1187" s="98"/>
      <c r="J1187" s="65" t="n">
        <f aca="false">J1188+J1192</f>
        <v>20000</v>
      </c>
      <c r="K1187" s="65" t="n">
        <f aca="false">K1188+K1192</f>
        <v>55000</v>
      </c>
      <c r="L1187" s="65" t="n">
        <f aca="false">L1188+L1192</f>
        <v>75000</v>
      </c>
      <c r="M1187" s="65" t="n">
        <f aca="false">M1188+M1192</f>
        <v>20000</v>
      </c>
      <c r="N1187" s="65" t="n">
        <f aca="false">N1188+N1192</f>
        <v>25000</v>
      </c>
      <c r="O1187" s="65" t="n">
        <f aca="false">O1188+O1192</f>
        <v>45000</v>
      </c>
      <c r="P1187" s="65" t="n">
        <f aca="false">P1188+P1192</f>
        <v>0</v>
      </c>
      <c r="Q1187" s="65" t="n">
        <f aca="false">Q1188+Q1192</f>
        <v>0</v>
      </c>
      <c r="R1187" s="65" t="n">
        <f aca="false">R1188+R1192</f>
        <v>0</v>
      </c>
      <c r="S1187" s="65" t="n">
        <f aca="false">S1188+S1192</f>
        <v>0</v>
      </c>
      <c r="T1187" s="65" t="n">
        <f aca="false">T1188+T1192</f>
        <v>30000</v>
      </c>
      <c r="U1187" s="65" t="n">
        <f aca="false">U1188+U1192</f>
        <v>30000</v>
      </c>
      <c r="V1187" s="65" t="n">
        <f aca="false">V1188+V1192</f>
        <v>0</v>
      </c>
      <c r="W1187" s="65" t="n">
        <f aca="false">W1188+W1192</f>
        <v>0</v>
      </c>
      <c r="X1187" s="65" t="n">
        <f aca="false">X1188+X1192</f>
        <v>0</v>
      </c>
      <c r="Y1187" s="65" t="n">
        <f aca="false">Y1188+Y1192</f>
        <v>0</v>
      </c>
      <c r="Z1187" s="65" t="n">
        <f aca="false">Z1188+Z1192</f>
        <v>0</v>
      </c>
      <c r="AA1187" s="65" t="n">
        <f aca="false">AA1188+AA1192</f>
        <v>0</v>
      </c>
      <c r="AB1187" s="65" t="n">
        <f aca="false">AB1188+AB1192</f>
        <v>0</v>
      </c>
      <c r="AC1187" s="65" t="n">
        <f aca="false">AC1188+AC1192</f>
        <v>30000</v>
      </c>
      <c r="AD1187" s="65" t="n">
        <f aca="false">AD1188+AD1192</f>
        <v>30000</v>
      </c>
      <c r="AE1187" s="65" t="n">
        <f aca="false">AE1188+AE1192</f>
        <v>0</v>
      </c>
      <c r="AF1187" s="65" t="n">
        <f aca="false">AF1188+AF1192</f>
        <v>0</v>
      </c>
      <c r="AG1187" s="65" t="n">
        <f aca="false">AG1188+AG1192</f>
        <v>0</v>
      </c>
    </row>
    <row r="1188" customFormat="false" ht="30" hidden="false" customHeight="false" outlineLevel="0" collapsed="false">
      <c r="A1188" s="2"/>
      <c r="B1188" s="66" t="s">
        <v>494</v>
      </c>
      <c r="C1188" s="83"/>
      <c r="D1188" s="91" t="s">
        <v>408</v>
      </c>
      <c r="E1188" s="91" t="s">
        <v>495</v>
      </c>
      <c r="F1188" s="91" t="s">
        <v>50</v>
      </c>
      <c r="G1188" s="91" t="s">
        <v>50</v>
      </c>
      <c r="H1188" s="91"/>
      <c r="I1188" s="100"/>
      <c r="J1188" s="102" t="n">
        <f aca="false">J1189</f>
        <v>20000</v>
      </c>
      <c r="K1188" s="102" t="n">
        <f aca="false">K1189</f>
        <v>25000</v>
      </c>
      <c r="L1188" s="102" t="n">
        <f aca="false">L1189</f>
        <v>45000</v>
      </c>
      <c r="M1188" s="102" t="n">
        <f aca="false">M1189</f>
        <v>20000</v>
      </c>
      <c r="N1188" s="102" t="n">
        <f aca="false">N1189</f>
        <v>25000</v>
      </c>
      <c r="O1188" s="102" t="n">
        <f aca="false">O1189</f>
        <v>45000</v>
      </c>
      <c r="P1188" s="102" t="n">
        <f aca="false">P1189</f>
        <v>0</v>
      </c>
      <c r="Q1188" s="102" t="n">
        <f aca="false">Q1189</f>
        <v>0</v>
      </c>
      <c r="R1188" s="102" t="n">
        <f aca="false">R1189</f>
        <v>0</v>
      </c>
      <c r="S1188" s="102" t="n">
        <f aca="false">S1189</f>
        <v>0</v>
      </c>
      <c r="T1188" s="102" t="n">
        <f aca="false">T1189</f>
        <v>0</v>
      </c>
      <c r="U1188" s="102" t="n">
        <f aca="false">U1189</f>
        <v>0</v>
      </c>
      <c r="V1188" s="102" t="n">
        <f aca="false">V1189</f>
        <v>0</v>
      </c>
      <c r="W1188" s="102" t="n">
        <f aca="false">W1189</f>
        <v>0</v>
      </c>
      <c r="X1188" s="102" t="n">
        <f aca="false">X1189</f>
        <v>0</v>
      </c>
      <c r="Y1188" s="102" t="n">
        <f aca="false">Y1189</f>
        <v>0</v>
      </c>
      <c r="Z1188" s="102" t="n">
        <f aca="false">Z1189</f>
        <v>0</v>
      </c>
      <c r="AA1188" s="102" t="n">
        <f aca="false">AA1189</f>
        <v>0</v>
      </c>
      <c r="AB1188" s="102" t="n">
        <f aca="false">AB1189</f>
        <v>0</v>
      </c>
      <c r="AC1188" s="102" t="n">
        <f aca="false">AC1189</f>
        <v>0</v>
      </c>
      <c r="AD1188" s="102" t="n">
        <f aca="false">AD1189</f>
        <v>0</v>
      </c>
      <c r="AE1188" s="102" t="n">
        <f aca="false">AE1189</f>
        <v>0</v>
      </c>
      <c r="AF1188" s="102" t="n">
        <f aca="false">AF1189</f>
        <v>0</v>
      </c>
      <c r="AG1188" s="102" t="n">
        <f aca="false">AG1189</f>
        <v>0</v>
      </c>
    </row>
    <row r="1189" customFormat="false" ht="30" hidden="false" customHeight="true" outlineLevel="0" collapsed="false">
      <c r="A1189" s="2"/>
      <c r="B1189" s="66" t="s">
        <v>496</v>
      </c>
      <c r="C1189" s="83"/>
      <c r="D1189" s="91" t="s">
        <v>408</v>
      </c>
      <c r="E1189" s="91" t="s">
        <v>495</v>
      </c>
      <c r="F1189" s="91" t="s">
        <v>97</v>
      </c>
      <c r="G1189" s="91" t="s">
        <v>183</v>
      </c>
      <c r="H1189" s="91"/>
      <c r="I1189" s="100"/>
      <c r="J1189" s="102" t="n">
        <f aca="false">J1190</f>
        <v>20000</v>
      </c>
      <c r="K1189" s="102" t="n">
        <f aca="false">K1190</f>
        <v>25000</v>
      </c>
      <c r="L1189" s="102" t="n">
        <f aca="false">L1190</f>
        <v>45000</v>
      </c>
      <c r="M1189" s="102" t="n">
        <f aca="false">M1190</f>
        <v>20000</v>
      </c>
      <c r="N1189" s="102" t="n">
        <f aca="false">N1190</f>
        <v>25000</v>
      </c>
      <c r="O1189" s="102" t="n">
        <f aca="false">O1190</f>
        <v>45000</v>
      </c>
      <c r="P1189" s="102" t="n">
        <f aca="false">P1190</f>
        <v>0</v>
      </c>
      <c r="Q1189" s="102" t="n">
        <f aca="false">Q1190</f>
        <v>0</v>
      </c>
      <c r="R1189" s="102" t="n">
        <f aca="false">R1190</f>
        <v>0</v>
      </c>
      <c r="S1189" s="102" t="n">
        <f aca="false">S1190</f>
        <v>0</v>
      </c>
      <c r="T1189" s="102" t="n">
        <f aca="false">T1190</f>
        <v>0</v>
      </c>
      <c r="U1189" s="102" t="n">
        <f aca="false">U1190</f>
        <v>0</v>
      </c>
      <c r="V1189" s="102" t="n">
        <f aca="false">V1190</f>
        <v>0</v>
      </c>
      <c r="W1189" s="102" t="n">
        <f aca="false">W1190</f>
        <v>0</v>
      </c>
      <c r="X1189" s="102" t="n">
        <f aca="false">X1190</f>
        <v>0</v>
      </c>
      <c r="Y1189" s="102" t="n">
        <f aca="false">Y1190</f>
        <v>0</v>
      </c>
      <c r="Z1189" s="102" t="n">
        <f aca="false">Z1190</f>
        <v>0</v>
      </c>
      <c r="AA1189" s="102" t="n">
        <f aca="false">AA1190</f>
        <v>0</v>
      </c>
      <c r="AB1189" s="102" t="n">
        <f aca="false">AB1190</f>
        <v>0</v>
      </c>
      <c r="AC1189" s="102" t="n">
        <f aca="false">AC1190</f>
        <v>0</v>
      </c>
      <c r="AD1189" s="102" t="n">
        <f aca="false">AD1190</f>
        <v>0</v>
      </c>
      <c r="AE1189" s="102" t="n">
        <f aca="false">AE1190</f>
        <v>0</v>
      </c>
      <c r="AF1189" s="102" t="n">
        <f aca="false">AF1190</f>
        <v>0</v>
      </c>
      <c r="AG1189" s="102" t="n">
        <f aca="false">AG1190</f>
        <v>0</v>
      </c>
    </row>
    <row r="1190" customFormat="false" ht="15" hidden="false" customHeight="false" outlineLevel="0" collapsed="false">
      <c r="A1190" s="2"/>
      <c r="B1190" s="66" t="s">
        <v>217</v>
      </c>
      <c r="C1190" s="83"/>
      <c r="D1190" s="91" t="s">
        <v>408</v>
      </c>
      <c r="E1190" s="91" t="s">
        <v>495</v>
      </c>
      <c r="F1190" s="91" t="s">
        <v>97</v>
      </c>
      <c r="G1190" s="91" t="s">
        <v>183</v>
      </c>
      <c r="H1190" s="91" t="s">
        <v>218</v>
      </c>
      <c r="I1190" s="110" t="n">
        <v>901102003</v>
      </c>
      <c r="J1190" s="102" t="n">
        <f aca="false">J1200</f>
        <v>20000</v>
      </c>
      <c r="K1190" s="102" t="n">
        <f aca="false">K1200</f>
        <v>25000</v>
      </c>
      <c r="L1190" s="102" t="n">
        <f aca="false">L1200</f>
        <v>45000</v>
      </c>
      <c r="M1190" s="102" t="n">
        <f aca="false">M1200</f>
        <v>20000</v>
      </c>
      <c r="N1190" s="102" t="n">
        <f aca="false">N1200</f>
        <v>25000</v>
      </c>
      <c r="O1190" s="102" t="n">
        <f aca="false">O1200</f>
        <v>45000</v>
      </c>
      <c r="P1190" s="102" t="n">
        <f aca="false">P1200</f>
        <v>0</v>
      </c>
      <c r="Q1190" s="102" t="n">
        <f aca="false">Q1200</f>
        <v>0</v>
      </c>
      <c r="R1190" s="102" t="n">
        <f aca="false">R1200</f>
        <v>0</v>
      </c>
      <c r="S1190" s="102" t="n">
        <f aca="false">S1200</f>
        <v>0</v>
      </c>
      <c r="T1190" s="102" t="n">
        <f aca="false">T1200</f>
        <v>0</v>
      </c>
      <c r="U1190" s="102" t="n">
        <f aca="false">U1200</f>
        <v>0</v>
      </c>
      <c r="V1190" s="102" t="n">
        <f aca="false">V1200</f>
        <v>0</v>
      </c>
      <c r="W1190" s="102" t="n">
        <f aca="false">W1200</f>
        <v>0</v>
      </c>
      <c r="X1190" s="102" t="n">
        <f aca="false">X1200</f>
        <v>0</v>
      </c>
      <c r="Y1190" s="102" t="n">
        <f aca="false">Y1200</f>
        <v>0</v>
      </c>
      <c r="Z1190" s="102" t="n">
        <f aca="false">Z1200</f>
        <v>0</v>
      </c>
      <c r="AA1190" s="102" t="n">
        <f aca="false">AA1200</f>
        <v>0</v>
      </c>
      <c r="AB1190" s="102" t="n">
        <f aca="false">AB1200</f>
        <v>0</v>
      </c>
      <c r="AC1190" s="102" t="n">
        <f aca="false">AC1200</f>
        <v>0</v>
      </c>
      <c r="AD1190" s="102" t="n">
        <f aca="false">AD1200</f>
        <v>0</v>
      </c>
      <c r="AE1190" s="102" t="n">
        <f aca="false">AE1200</f>
        <v>0</v>
      </c>
      <c r="AF1190" s="102" t="n">
        <f aca="false">AF1200</f>
        <v>0</v>
      </c>
      <c r="AG1190" s="102" t="n">
        <f aca="false">AG1200</f>
        <v>0</v>
      </c>
    </row>
    <row r="1191" customFormat="false" ht="15" hidden="false" customHeight="false" outlineLevel="0" collapsed="false">
      <c r="A1191" s="2"/>
      <c r="B1191" s="66"/>
      <c r="C1191" s="83"/>
      <c r="D1191" s="91"/>
      <c r="E1191" s="91"/>
      <c r="F1191" s="91"/>
      <c r="G1191" s="91"/>
      <c r="H1191" s="91"/>
      <c r="I1191" s="110"/>
      <c r="J1191" s="102"/>
      <c r="K1191" s="102"/>
      <c r="L1191" s="102"/>
      <c r="M1191" s="102"/>
      <c r="N1191" s="102"/>
      <c r="O1191" s="102"/>
      <c r="P1191" s="102"/>
      <c r="Q1191" s="102"/>
      <c r="R1191" s="102"/>
      <c r="S1191" s="102"/>
      <c r="T1191" s="102"/>
      <c r="U1191" s="102"/>
      <c r="V1191" s="102"/>
      <c r="W1191" s="102"/>
      <c r="X1191" s="102"/>
      <c r="Y1191" s="102"/>
      <c r="Z1191" s="102"/>
      <c r="AA1191" s="102"/>
      <c r="AB1191" s="102"/>
      <c r="AC1191" s="102"/>
      <c r="AD1191" s="102"/>
      <c r="AE1191" s="102"/>
      <c r="AF1191" s="102"/>
      <c r="AG1191" s="102"/>
    </row>
    <row r="1192" customFormat="false" ht="15" hidden="false" customHeight="false" outlineLevel="0" collapsed="false">
      <c r="A1192" s="2"/>
      <c r="B1192" s="90" t="s">
        <v>179</v>
      </c>
      <c r="C1192" s="83"/>
      <c r="D1192" s="91" t="s">
        <v>408</v>
      </c>
      <c r="E1192" s="91" t="s">
        <v>180</v>
      </c>
      <c r="F1192" s="91" t="s">
        <v>50</v>
      </c>
      <c r="G1192" s="91" t="s">
        <v>50</v>
      </c>
      <c r="H1192" s="91"/>
      <c r="I1192" s="110"/>
      <c r="J1192" s="102" t="n">
        <f aca="false">J1193</f>
        <v>0</v>
      </c>
      <c r="K1192" s="102" t="n">
        <f aca="false">K1193</f>
        <v>30000</v>
      </c>
      <c r="L1192" s="102" t="n">
        <f aca="false">L1193</f>
        <v>30000</v>
      </c>
      <c r="M1192" s="102" t="n">
        <f aca="false">M1193</f>
        <v>0</v>
      </c>
      <c r="N1192" s="102" t="n">
        <f aca="false">N1193</f>
        <v>0</v>
      </c>
      <c r="O1192" s="102" t="n">
        <f aca="false">O1193</f>
        <v>0</v>
      </c>
      <c r="P1192" s="102" t="n">
        <f aca="false">P1193</f>
        <v>0</v>
      </c>
      <c r="Q1192" s="102" t="n">
        <f aca="false">Q1193</f>
        <v>0</v>
      </c>
      <c r="R1192" s="102" t="n">
        <f aca="false">R1193</f>
        <v>0</v>
      </c>
      <c r="S1192" s="102" t="n">
        <f aca="false">S1193</f>
        <v>0</v>
      </c>
      <c r="T1192" s="102" t="n">
        <f aca="false">T1193</f>
        <v>30000</v>
      </c>
      <c r="U1192" s="102" t="n">
        <f aca="false">U1193</f>
        <v>30000</v>
      </c>
      <c r="V1192" s="102" t="n">
        <f aca="false">V1193</f>
        <v>0</v>
      </c>
      <c r="W1192" s="102" t="n">
        <f aca="false">W1193</f>
        <v>0</v>
      </c>
      <c r="X1192" s="102" t="n">
        <f aca="false">X1193</f>
        <v>0</v>
      </c>
      <c r="Y1192" s="102" t="n">
        <f aca="false">Y1193</f>
        <v>0</v>
      </c>
      <c r="Z1192" s="102" t="n">
        <f aca="false">Z1193</f>
        <v>0</v>
      </c>
      <c r="AA1192" s="102" t="n">
        <f aca="false">AA1193</f>
        <v>0</v>
      </c>
      <c r="AB1192" s="102" t="n">
        <f aca="false">AB1193</f>
        <v>0</v>
      </c>
      <c r="AC1192" s="102" t="n">
        <f aca="false">AC1193</f>
        <v>30000</v>
      </c>
      <c r="AD1192" s="102" t="n">
        <f aca="false">AD1193</f>
        <v>30000</v>
      </c>
      <c r="AE1192" s="102" t="n">
        <f aca="false">AE1193</f>
        <v>0</v>
      </c>
      <c r="AF1192" s="102" t="n">
        <f aca="false">AF1193</f>
        <v>0</v>
      </c>
      <c r="AG1192" s="102" t="n">
        <f aca="false">AG1193</f>
        <v>0</v>
      </c>
    </row>
    <row r="1193" customFormat="false" ht="30" hidden="false" customHeight="false" outlineLevel="0" collapsed="false">
      <c r="A1193" s="2"/>
      <c r="B1193" s="79" t="s">
        <v>505</v>
      </c>
      <c r="C1193" s="83"/>
      <c r="D1193" s="91" t="s">
        <v>408</v>
      </c>
      <c r="E1193" s="91" t="s">
        <v>180</v>
      </c>
      <c r="F1193" s="91" t="s">
        <v>506</v>
      </c>
      <c r="G1193" s="91" t="s">
        <v>183</v>
      </c>
      <c r="H1193" s="91"/>
      <c r="I1193" s="110"/>
      <c r="J1193" s="102" t="n">
        <f aca="false">J1194</f>
        <v>0</v>
      </c>
      <c r="K1193" s="102" t="n">
        <f aca="false">K1194</f>
        <v>30000</v>
      </c>
      <c r="L1193" s="102" t="n">
        <f aca="false">L1194</f>
        <v>30000</v>
      </c>
      <c r="M1193" s="102" t="n">
        <f aca="false">M1194</f>
        <v>0</v>
      </c>
      <c r="N1193" s="102" t="n">
        <f aca="false">N1194</f>
        <v>0</v>
      </c>
      <c r="O1193" s="102" t="n">
        <f aca="false">O1194</f>
        <v>0</v>
      </c>
      <c r="P1193" s="102" t="n">
        <f aca="false">P1194</f>
        <v>0</v>
      </c>
      <c r="Q1193" s="102" t="n">
        <f aca="false">Q1194</f>
        <v>0</v>
      </c>
      <c r="R1193" s="102" t="n">
        <f aca="false">R1194</f>
        <v>0</v>
      </c>
      <c r="S1193" s="102" t="n">
        <f aca="false">S1194</f>
        <v>0</v>
      </c>
      <c r="T1193" s="102" t="n">
        <f aca="false">T1194</f>
        <v>30000</v>
      </c>
      <c r="U1193" s="102" t="n">
        <f aca="false">U1194</f>
        <v>30000</v>
      </c>
      <c r="V1193" s="102" t="n">
        <f aca="false">V1194</f>
        <v>0</v>
      </c>
      <c r="W1193" s="102" t="n">
        <f aca="false">W1194</f>
        <v>0</v>
      </c>
      <c r="X1193" s="102" t="n">
        <f aca="false">X1194</f>
        <v>0</v>
      </c>
      <c r="Y1193" s="102" t="n">
        <f aca="false">Y1194</f>
        <v>0</v>
      </c>
      <c r="Z1193" s="102" t="n">
        <f aca="false">Z1194</f>
        <v>0</v>
      </c>
      <c r="AA1193" s="102" t="n">
        <f aca="false">AA1194</f>
        <v>0</v>
      </c>
      <c r="AB1193" s="102" t="n">
        <f aca="false">AB1194</f>
        <v>0</v>
      </c>
      <c r="AC1193" s="102" t="n">
        <f aca="false">AC1194</f>
        <v>30000</v>
      </c>
      <c r="AD1193" s="102" t="n">
        <f aca="false">AD1194</f>
        <v>30000</v>
      </c>
      <c r="AE1193" s="102" t="n">
        <f aca="false">AE1194</f>
        <v>0</v>
      </c>
      <c r="AF1193" s="102" t="n">
        <f aca="false">AF1194</f>
        <v>0</v>
      </c>
      <c r="AG1193" s="102" t="n">
        <f aca="false">AG1194</f>
        <v>0</v>
      </c>
    </row>
    <row r="1194" customFormat="false" ht="15" hidden="false" customHeight="false" outlineLevel="0" collapsed="false">
      <c r="A1194" s="2"/>
      <c r="B1194" s="66" t="s">
        <v>217</v>
      </c>
      <c r="C1194" s="83"/>
      <c r="D1194" s="91" t="s">
        <v>408</v>
      </c>
      <c r="E1194" s="91" t="s">
        <v>180</v>
      </c>
      <c r="F1194" s="91" t="s">
        <v>506</v>
      </c>
      <c r="G1194" s="91" t="s">
        <v>183</v>
      </c>
      <c r="H1194" s="91" t="s">
        <v>218</v>
      </c>
      <c r="I1194" s="110" t="n">
        <v>901522003</v>
      </c>
      <c r="J1194" s="58" t="n">
        <f aca="false">M1194+P1194+S1194</f>
        <v>0</v>
      </c>
      <c r="K1194" s="58" t="n">
        <f aca="false">N1194+Q1194+T1194</f>
        <v>30000</v>
      </c>
      <c r="L1194" s="58" t="n">
        <f aca="false">O1194+R1194+U1194</f>
        <v>30000</v>
      </c>
      <c r="M1194" s="58"/>
      <c r="N1194" s="58"/>
      <c r="O1194" s="58" t="n">
        <f aca="false">M1194+N1194</f>
        <v>0</v>
      </c>
      <c r="P1194" s="58"/>
      <c r="Q1194" s="58"/>
      <c r="R1194" s="58" t="n">
        <f aca="false">P1194+Q1194</f>
        <v>0</v>
      </c>
      <c r="S1194" s="58" t="n">
        <f aca="false">V1194+Y1194+AB1194+AE1194</f>
        <v>0</v>
      </c>
      <c r="T1194" s="58" t="n">
        <f aca="false">W1194+Z1194+AC1194+AF1194</f>
        <v>30000</v>
      </c>
      <c r="U1194" s="58" t="n">
        <f aca="false">X1194+AA1194+AD1194+AG1194</f>
        <v>30000</v>
      </c>
      <c r="V1194" s="58"/>
      <c r="W1194" s="58"/>
      <c r="X1194" s="58" t="n">
        <f aca="false">V1194+W1194</f>
        <v>0</v>
      </c>
      <c r="Y1194" s="58"/>
      <c r="Z1194" s="58"/>
      <c r="AA1194" s="58" t="n">
        <f aca="false">Y1194+Z1194</f>
        <v>0</v>
      </c>
      <c r="AB1194" s="58"/>
      <c r="AC1194" s="58" t="n">
        <v>30000</v>
      </c>
      <c r="AD1194" s="58" t="n">
        <f aca="false">AB1194+AC1194</f>
        <v>30000</v>
      </c>
      <c r="AE1194" s="58"/>
      <c r="AF1194" s="58"/>
      <c r="AG1194" s="58" t="n">
        <f aca="false">AE1194+AF1194</f>
        <v>0</v>
      </c>
    </row>
    <row r="1195" customFormat="false" ht="15" hidden="false" customHeight="false" outlineLevel="0" collapsed="false">
      <c r="A1195" s="2"/>
      <c r="B1195" s="66"/>
      <c r="C1195" s="83"/>
      <c r="D1195" s="91"/>
      <c r="E1195" s="91"/>
      <c r="F1195" s="91"/>
      <c r="G1195" s="91"/>
      <c r="H1195" s="91"/>
      <c r="I1195" s="110"/>
      <c r="J1195" s="102"/>
      <c r="K1195" s="102"/>
      <c r="L1195" s="102"/>
      <c r="M1195" s="102"/>
      <c r="N1195" s="102"/>
      <c r="O1195" s="102"/>
      <c r="P1195" s="102"/>
      <c r="Q1195" s="102"/>
      <c r="R1195" s="102"/>
      <c r="S1195" s="102"/>
      <c r="T1195" s="102"/>
      <c r="U1195" s="102"/>
      <c r="V1195" s="102"/>
      <c r="W1195" s="102"/>
      <c r="X1195" s="102"/>
      <c r="Y1195" s="102"/>
      <c r="Z1195" s="102"/>
      <c r="AA1195" s="102"/>
      <c r="AB1195" s="102"/>
      <c r="AC1195" s="102"/>
      <c r="AD1195" s="102"/>
      <c r="AE1195" s="102"/>
      <c r="AF1195" s="102"/>
      <c r="AG1195" s="102"/>
    </row>
    <row r="1196" customFormat="false" ht="15.75" hidden="true" customHeight="false" outlineLevel="0" collapsed="false">
      <c r="A1196" s="2"/>
      <c r="B1196" s="246" t="s">
        <v>525</v>
      </c>
      <c r="C1196" s="138"/>
      <c r="D1196" s="139"/>
      <c r="E1196" s="139"/>
      <c r="F1196" s="139"/>
      <c r="G1196" s="139"/>
      <c r="H1196" s="139"/>
      <c r="I1196" s="140"/>
      <c r="J1196" s="59" t="n">
        <f aca="false">J1197</f>
        <v>20000</v>
      </c>
      <c r="K1196" s="59" t="n">
        <f aca="false">K1197</f>
        <v>25000</v>
      </c>
      <c r="L1196" s="59" t="n">
        <f aca="false">L1197</f>
        <v>45000</v>
      </c>
      <c r="M1196" s="59" t="n">
        <f aca="false">M1197</f>
        <v>20000</v>
      </c>
      <c r="N1196" s="59" t="n">
        <f aca="false">N1197</f>
        <v>25000</v>
      </c>
      <c r="O1196" s="59" t="n">
        <f aca="false">O1197</f>
        <v>45000</v>
      </c>
      <c r="P1196" s="59" t="n">
        <f aca="false">P1197</f>
        <v>0</v>
      </c>
      <c r="Q1196" s="59" t="n">
        <f aca="false">Q1197</f>
        <v>0</v>
      </c>
      <c r="R1196" s="59" t="n">
        <f aca="false">R1197</f>
        <v>0</v>
      </c>
      <c r="S1196" s="59" t="n">
        <f aca="false">S1197</f>
        <v>0</v>
      </c>
      <c r="T1196" s="59" t="n">
        <f aca="false">T1197</f>
        <v>0</v>
      </c>
      <c r="U1196" s="59" t="n">
        <f aca="false">U1197</f>
        <v>0</v>
      </c>
      <c r="V1196" s="59" t="n">
        <f aca="false">V1197</f>
        <v>0</v>
      </c>
      <c r="W1196" s="59" t="n">
        <f aca="false">W1197</f>
        <v>0</v>
      </c>
      <c r="X1196" s="59" t="n">
        <f aca="false">X1197</f>
        <v>0</v>
      </c>
      <c r="Y1196" s="59" t="n">
        <f aca="false">Y1197</f>
        <v>0</v>
      </c>
      <c r="Z1196" s="59" t="n">
        <f aca="false">Z1197</f>
        <v>0</v>
      </c>
      <c r="AA1196" s="59" t="n">
        <f aca="false">AA1197</f>
        <v>0</v>
      </c>
      <c r="AB1196" s="59" t="n">
        <f aca="false">AB1197</f>
        <v>0</v>
      </c>
      <c r="AC1196" s="59" t="n">
        <f aca="false">AC1197</f>
        <v>0</v>
      </c>
      <c r="AD1196" s="59" t="n">
        <f aca="false">AD1197</f>
        <v>0</v>
      </c>
      <c r="AE1196" s="59" t="n">
        <f aca="false">AE1197</f>
        <v>0</v>
      </c>
      <c r="AF1196" s="59" t="n">
        <f aca="false">AF1197</f>
        <v>0</v>
      </c>
      <c r="AG1196" s="59" t="n">
        <f aca="false">AG1197</f>
        <v>0</v>
      </c>
    </row>
    <row r="1197" customFormat="false" ht="15" hidden="true" customHeight="false" outlineLevel="0" collapsed="false">
      <c r="A1197" s="2"/>
      <c r="B1197" s="121" t="s">
        <v>526</v>
      </c>
      <c r="C1197" s="146"/>
      <c r="D1197" s="91" t="s">
        <v>408</v>
      </c>
      <c r="E1197" s="147"/>
      <c r="F1197" s="147"/>
      <c r="G1197" s="147"/>
      <c r="H1197" s="147"/>
      <c r="I1197" s="148"/>
      <c r="J1197" s="102" t="n">
        <f aca="false">J1198</f>
        <v>20000</v>
      </c>
      <c r="K1197" s="102" t="n">
        <f aca="false">K1198</f>
        <v>25000</v>
      </c>
      <c r="L1197" s="102" t="n">
        <f aca="false">L1198</f>
        <v>45000</v>
      </c>
      <c r="M1197" s="102" t="n">
        <f aca="false">M1198</f>
        <v>20000</v>
      </c>
      <c r="N1197" s="102" t="n">
        <f aca="false">N1198</f>
        <v>25000</v>
      </c>
      <c r="O1197" s="102" t="n">
        <f aca="false">O1198</f>
        <v>45000</v>
      </c>
      <c r="P1197" s="102" t="n">
        <f aca="false">P1198</f>
        <v>0</v>
      </c>
      <c r="Q1197" s="102" t="n">
        <f aca="false">Q1198</f>
        <v>0</v>
      </c>
      <c r="R1197" s="102" t="n">
        <f aca="false">R1198</f>
        <v>0</v>
      </c>
      <c r="S1197" s="102" t="n">
        <f aca="false">S1198</f>
        <v>0</v>
      </c>
      <c r="T1197" s="102" t="n">
        <f aca="false">T1198</f>
        <v>0</v>
      </c>
      <c r="U1197" s="102" t="n">
        <f aca="false">U1198</f>
        <v>0</v>
      </c>
      <c r="V1197" s="102" t="n">
        <f aca="false">V1198</f>
        <v>0</v>
      </c>
      <c r="W1197" s="102" t="n">
        <f aca="false">W1198</f>
        <v>0</v>
      </c>
      <c r="X1197" s="102" t="n">
        <f aca="false">X1198</f>
        <v>0</v>
      </c>
      <c r="Y1197" s="102" t="n">
        <f aca="false">Y1198</f>
        <v>0</v>
      </c>
      <c r="Z1197" s="102" t="n">
        <f aca="false">Z1198</f>
        <v>0</v>
      </c>
      <c r="AA1197" s="102" t="n">
        <f aca="false">AA1198</f>
        <v>0</v>
      </c>
      <c r="AB1197" s="102" t="n">
        <f aca="false">AB1198</f>
        <v>0</v>
      </c>
      <c r="AC1197" s="102" t="n">
        <f aca="false">AC1198</f>
        <v>0</v>
      </c>
      <c r="AD1197" s="102" t="n">
        <f aca="false">AD1198</f>
        <v>0</v>
      </c>
      <c r="AE1197" s="102" t="n">
        <f aca="false">AE1198</f>
        <v>0</v>
      </c>
      <c r="AF1197" s="102" t="n">
        <f aca="false">AF1198</f>
        <v>0</v>
      </c>
      <c r="AG1197" s="102" t="n">
        <f aca="false">AG1198</f>
        <v>0</v>
      </c>
    </row>
    <row r="1198" customFormat="false" ht="30" hidden="true" customHeight="false" outlineLevel="0" collapsed="false">
      <c r="A1198" s="2"/>
      <c r="B1198" s="230" t="s">
        <v>494</v>
      </c>
      <c r="C1198" s="205"/>
      <c r="D1198" s="95" t="s">
        <v>408</v>
      </c>
      <c r="E1198" s="95" t="s">
        <v>495</v>
      </c>
      <c r="F1198" s="95" t="s">
        <v>50</v>
      </c>
      <c r="G1198" s="95" t="s">
        <v>50</v>
      </c>
      <c r="H1198" s="95"/>
      <c r="I1198" s="100"/>
      <c r="J1198" s="102" t="n">
        <f aca="false">J1199</f>
        <v>20000</v>
      </c>
      <c r="K1198" s="102" t="n">
        <f aca="false">K1199</f>
        <v>25000</v>
      </c>
      <c r="L1198" s="102" t="n">
        <f aca="false">L1199</f>
        <v>45000</v>
      </c>
      <c r="M1198" s="102" t="n">
        <f aca="false">M1199</f>
        <v>20000</v>
      </c>
      <c r="N1198" s="102" t="n">
        <f aca="false">N1199</f>
        <v>25000</v>
      </c>
      <c r="O1198" s="102" t="n">
        <f aca="false">O1199</f>
        <v>45000</v>
      </c>
      <c r="P1198" s="102" t="n">
        <f aca="false">P1199</f>
        <v>0</v>
      </c>
      <c r="Q1198" s="102" t="n">
        <f aca="false">Q1199</f>
        <v>0</v>
      </c>
      <c r="R1198" s="102" t="n">
        <f aca="false">R1199</f>
        <v>0</v>
      </c>
      <c r="S1198" s="102" t="n">
        <f aca="false">S1199</f>
        <v>0</v>
      </c>
      <c r="T1198" s="102" t="n">
        <f aca="false">T1199</f>
        <v>0</v>
      </c>
      <c r="U1198" s="102" t="n">
        <f aca="false">U1199</f>
        <v>0</v>
      </c>
      <c r="V1198" s="102" t="n">
        <f aca="false">V1199</f>
        <v>0</v>
      </c>
      <c r="W1198" s="102" t="n">
        <f aca="false">W1199</f>
        <v>0</v>
      </c>
      <c r="X1198" s="102" t="n">
        <f aca="false">X1199</f>
        <v>0</v>
      </c>
      <c r="Y1198" s="102" t="n">
        <f aca="false">Y1199</f>
        <v>0</v>
      </c>
      <c r="Z1198" s="102" t="n">
        <f aca="false">Z1199</f>
        <v>0</v>
      </c>
      <c r="AA1198" s="102" t="n">
        <f aca="false">AA1199</f>
        <v>0</v>
      </c>
      <c r="AB1198" s="102" t="n">
        <f aca="false">AB1199</f>
        <v>0</v>
      </c>
      <c r="AC1198" s="102" t="n">
        <f aca="false">AC1199</f>
        <v>0</v>
      </c>
      <c r="AD1198" s="102" t="n">
        <f aca="false">AD1199</f>
        <v>0</v>
      </c>
      <c r="AE1198" s="102" t="n">
        <f aca="false">AE1199</f>
        <v>0</v>
      </c>
      <c r="AF1198" s="102" t="n">
        <f aca="false">AF1199</f>
        <v>0</v>
      </c>
      <c r="AG1198" s="102" t="n">
        <f aca="false">AG1199</f>
        <v>0</v>
      </c>
    </row>
    <row r="1199" customFormat="false" ht="30" hidden="true" customHeight="false" outlineLevel="0" collapsed="false">
      <c r="A1199" s="2"/>
      <c r="B1199" s="230" t="s">
        <v>496</v>
      </c>
      <c r="C1199" s="205"/>
      <c r="D1199" s="95" t="s">
        <v>408</v>
      </c>
      <c r="E1199" s="95" t="s">
        <v>495</v>
      </c>
      <c r="F1199" s="95" t="s">
        <v>97</v>
      </c>
      <c r="G1199" s="95" t="s">
        <v>183</v>
      </c>
      <c r="H1199" s="95"/>
      <c r="I1199" s="100"/>
      <c r="J1199" s="102" t="n">
        <f aca="false">J1200</f>
        <v>20000</v>
      </c>
      <c r="K1199" s="102" t="n">
        <f aca="false">K1200</f>
        <v>25000</v>
      </c>
      <c r="L1199" s="102" t="n">
        <f aca="false">L1200</f>
        <v>45000</v>
      </c>
      <c r="M1199" s="102" t="n">
        <f aca="false">M1200</f>
        <v>20000</v>
      </c>
      <c r="N1199" s="102" t="n">
        <f aca="false">N1200</f>
        <v>25000</v>
      </c>
      <c r="O1199" s="102" t="n">
        <f aca="false">O1200</f>
        <v>45000</v>
      </c>
      <c r="P1199" s="102" t="n">
        <f aca="false">P1200</f>
        <v>0</v>
      </c>
      <c r="Q1199" s="102" t="n">
        <f aca="false">Q1200</f>
        <v>0</v>
      </c>
      <c r="R1199" s="102" t="n">
        <f aca="false">R1200</f>
        <v>0</v>
      </c>
      <c r="S1199" s="102" t="n">
        <f aca="false">S1200</f>
        <v>0</v>
      </c>
      <c r="T1199" s="102" t="n">
        <f aca="false">T1200</f>
        <v>0</v>
      </c>
      <c r="U1199" s="102" t="n">
        <f aca="false">U1200</f>
        <v>0</v>
      </c>
      <c r="V1199" s="102" t="n">
        <f aca="false">V1200</f>
        <v>0</v>
      </c>
      <c r="W1199" s="102" t="n">
        <f aca="false">W1200</f>
        <v>0</v>
      </c>
      <c r="X1199" s="102" t="n">
        <f aca="false">X1200</f>
        <v>0</v>
      </c>
      <c r="Y1199" s="102" t="n">
        <f aca="false">Y1200</f>
        <v>0</v>
      </c>
      <c r="Z1199" s="102" t="n">
        <f aca="false">Z1200</f>
        <v>0</v>
      </c>
      <c r="AA1199" s="102" t="n">
        <f aca="false">AA1200</f>
        <v>0</v>
      </c>
      <c r="AB1199" s="102" t="n">
        <f aca="false">AB1200</f>
        <v>0</v>
      </c>
      <c r="AC1199" s="102" t="n">
        <f aca="false">AC1200</f>
        <v>0</v>
      </c>
      <c r="AD1199" s="102" t="n">
        <f aca="false">AD1200</f>
        <v>0</v>
      </c>
      <c r="AE1199" s="102" t="n">
        <f aca="false">AE1200</f>
        <v>0</v>
      </c>
      <c r="AF1199" s="102" t="n">
        <f aca="false">AF1200</f>
        <v>0</v>
      </c>
      <c r="AG1199" s="102" t="n">
        <f aca="false">AG1200</f>
        <v>0</v>
      </c>
    </row>
    <row r="1200" customFormat="false" ht="15" hidden="true" customHeight="false" outlineLevel="0" collapsed="false">
      <c r="A1200" s="2"/>
      <c r="B1200" s="230" t="s">
        <v>217</v>
      </c>
      <c r="C1200" s="205"/>
      <c r="D1200" s="95" t="s">
        <v>408</v>
      </c>
      <c r="E1200" s="95" t="s">
        <v>495</v>
      </c>
      <c r="F1200" s="95" t="s">
        <v>97</v>
      </c>
      <c r="G1200" s="95" t="s">
        <v>183</v>
      </c>
      <c r="H1200" s="95" t="s">
        <v>218</v>
      </c>
      <c r="I1200" s="110"/>
      <c r="J1200" s="58" t="n">
        <f aca="false">M1200+P1200+S1200</f>
        <v>20000</v>
      </c>
      <c r="K1200" s="58" t="n">
        <f aca="false">N1200+Q1200+T1200</f>
        <v>25000</v>
      </c>
      <c r="L1200" s="58" t="n">
        <f aca="false">O1200+R1200+U1200</f>
        <v>45000</v>
      </c>
      <c r="M1200" s="58" t="n">
        <v>20000</v>
      </c>
      <c r="N1200" s="58" t="n">
        <v>25000</v>
      </c>
      <c r="O1200" s="58" t="n">
        <f aca="false">M1200+N1200</f>
        <v>45000</v>
      </c>
      <c r="P1200" s="58"/>
      <c r="Q1200" s="58"/>
      <c r="R1200" s="58" t="n">
        <f aca="false">P1200+Q1200</f>
        <v>0</v>
      </c>
      <c r="S1200" s="58" t="n">
        <f aca="false">V1200+Y1200+AB1200+AE1200</f>
        <v>0</v>
      </c>
      <c r="T1200" s="58" t="n">
        <f aca="false">W1200+Z1200+AC1200+AF1200</f>
        <v>0</v>
      </c>
      <c r="U1200" s="58" t="n">
        <f aca="false">X1200+AA1200+AD1200+AG1200</f>
        <v>0</v>
      </c>
      <c r="V1200" s="58"/>
      <c r="W1200" s="58"/>
      <c r="X1200" s="58" t="n">
        <f aca="false">V1200+W1200</f>
        <v>0</v>
      </c>
      <c r="Y1200" s="58"/>
      <c r="Z1200" s="58"/>
      <c r="AA1200" s="58" t="n">
        <f aca="false">Y1200+Z1200</f>
        <v>0</v>
      </c>
      <c r="AB1200" s="58"/>
      <c r="AC1200" s="58"/>
      <c r="AD1200" s="58" t="n">
        <f aca="false">AB1200+AC1200</f>
        <v>0</v>
      </c>
      <c r="AE1200" s="58"/>
      <c r="AF1200" s="58"/>
      <c r="AG1200" s="58" t="n">
        <f aca="false">AE1200+AF1200</f>
        <v>0</v>
      </c>
    </row>
    <row r="1201" customFormat="false" ht="15" hidden="true" customHeight="false" outlineLevel="0" collapsed="false">
      <c r="A1201" s="2"/>
      <c r="B1201" s="114"/>
      <c r="C1201" s="114"/>
      <c r="D1201" s="75"/>
      <c r="E1201" s="75"/>
      <c r="F1201" s="75"/>
      <c r="G1201" s="75"/>
      <c r="H1201" s="75"/>
      <c r="I1201" s="110"/>
      <c r="J1201" s="58"/>
      <c r="K1201" s="58"/>
      <c r="L1201" s="58"/>
      <c r="M1201" s="58"/>
      <c r="N1201" s="58"/>
      <c r="O1201" s="58"/>
      <c r="P1201" s="58"/>
      <c r="Q1201" s="58"/>
      <c r="R1201" s="58"/>
      <c r="S1201" s="58"/>
      <c r="T1201" s="58"/>
      <c r="U1201" s="58"/>
      <c r="V1201" s="58"/>
      <c r="W1201" s="58"/>
      <c r="X1201" s="58"/>
      <c r="Y1201" s="58"/>
      <c r="Z1201" s="58"/>
      <c r="AA1201" s="58"/>
      <c r="AB1201" s="58"/>
      <c r="AC1201" s="58"/>
      <c r="AD1201" s="58"/>
      <c r="AE1201" s="58"/>
      <c r="AF1201" s="58"/>
      <c r="AG1201" s="58"/>
    </row>
    <row r="1202" customFormat="false" ht="20.25" hidden="false" customHeight="false" outlineLevel="0" collapsed="false">
      <c r="A1202" s="12"/>
      <c r="B1202" s="50" t="s">
        <v>527</v>
      </c>
      <c r="C1202" s="52"/>
      <c r="D1202" s="127"/>
      <c r="E1202" s="127"/>
      <c r="F1202" s="127"/>
      <c r="G1202" s="127"/>
      <c r="H1202" s="127"/>
      <c r="I1202" s="53"/>
      <c r="J1202" s="54" t="n">
        <f aca="false">J1204</f>
        <v>63311</v>
      </c>
      <c r="K1202" s="54" t="n">
        <f aca="false">K1204</f>
        <v>9622</v>
      </c>
      <c r="L1202" s="54" t="n">
        <f aca="false">L1204</f>
        <v>72933</v>
      </c>
      <c r="M1202" s="54" t="n">
        <f aca="false">M1204</f>
        <v>32000</v>
      </c>
      <c r="N1202" s="54" t="n">
        <f aca="false">N1204</f>
        <v>-5000</v>
      </c>
      <c r="O1202" s="54" t="n">
        <f aca="false">O1204</f>
        <v>27000</v>
      </c>
      <c r="P1202" s="54" t="n">
        <f aca="false">P1204</f>
        <v>0</v>
      </c>
      <c r="Q1202" s="54" t="n">
        <f aca="false">Q1204</f>
        <v>0</v>
      </c>
      <c r="R1202" s="54" t="n">
        <f aca="false">R1204</f>
        <v>0</v>
      </c>
      <c r="S1202" s="54" t="n">
        <f aca="false">S1204</f>
        <v>31311</v>
      </c>
      <c r="T1202" s="54" t="n">
        <f aca="false">T1204</f>
        <v>14622</v>
      </c>
      <c r="U1202" s="54" t="n">
        <f aca="false">U1204</f>
        <v>45933</v>
      </c>
      <c r="V1202" s="54" t="n">
        <f aca="false">V1204</f>
        <v>0</v>
      </c>
      <c r="W1202" s="54" t="n">
        <f aca="false">W1204</f>
        <v>0</v>
      </c>
      <c r="X1202" s="54" t="n">
        <f aca="false">X1204</f>
        <v>0</v>
      </c>
      <c r="Y1202" s="54" t="n">
        <f aca="false">Y1204</f>
        <v>11876</v>
      </c>
      <c r="Z1202" s="54" t="n">
        <f aca="false">Z1204</f>
        <v>-1896</v>
      </c>
      <c r="AA1202" s="54" t="n">
        <f aca="false">AA1204</f>
        <v>9980</v>
      </c>
      <c r="AB1202" s="54" t="n">
        <f aca="false">AB1204</f>
        <v>19435</v>
      </c>
      <c r="AC1202" s="54" t="n">
        <f aca="false">AC1204</f>
        <v>16518</v>
      </c>
      <c r="AD1202" s="54" t="n">
        <f aca="false">AD1204</f>
        <v>35953</v>
      </c>
      <c r="AE1202" s="54" t="n">
        <f aca="false">AE1204</f>
        <v>0</v>
      </c>
      <c r="AF1202" s="54" t="n">
        <f aca="false">AF1204</f>
        <v>0</v>
      </c>
      <c r="AG1202" s="54" t="n">
        <f aca="false">AG1204</f>
        <v>0</v>
      </c>
    </row>
    <row r="1203" customFormat="false" ht="13.5" hidden="false" customHeight="true" outlineLevel="0" collapsed="false">
      <c r="A1203" s="12"/>
      <c r="B1203" s="279"/>
      <c r="C1203" s="56"/>
      <c r="D1203" s="128"/>
      <c r="E1203" s="128"/>
      <c r="F1203" s="128"/>
      <c r="G1203" s="128"/>
      <c r="H1203" s="128"/>
      <c r="I1203" s="57"/>
      <c r="J1203" s="58"/>
      <c r="K1203" s="58"/>
      <c r="L1203" s="58"/>
      <c r="M1203" s="59"/>
      <c r="N1203" s="59"/>
      <c r="O1203" s="59"/>
      <c r="P1203" s="59"/>
      <c r="Q1203" s="59"/>
      <c r="R1203" s="59"/>
      <c r="S1203" s="59"/>
      <c r="T1203" s="59"/>
      <c r="U1203" s="59"/>
      <c r="V1203" s="59"/>
      <c r="W1203" s="59"/>
      <c r="X1203" s="59"/>
      <c r="Y1203" s="59"/>
      <c r="Z1203" s="59"/>
      <c r="AA1203" s="59"/>
      <c r="AB1203" s="59"/>
      <c r="AC1203" s="59"/>
      <c r="AD1203" s="59"/>
      <c r="AE1203" s="59"/>
      <c r="AF1203" s="59"/>
      <c r="AG1203" s="59"/>
    </row>
    <row r="1204" customFormat="false" ht="18.75" hidden="false" customHeight="false" outlineLevel="0" collapsed="false">
      <c r="A1204" s="12" t="n">
        <v>10</v>
      </c>
      <c r="B1204" s="60" t="s">
        <v>528</v>
      </c>
      <c r="C1204" s="61"/>
      <c r="D1204" s="62" t="s">
        <v>121</v>
      </c>
      <c r="E1204" s="63"/>
      <c r="F1204" s="63"/>
      <c r="G1204" s="63"/>
      <c r="H1204" s="63"/>
      <c r="I1204" s="189"/>
      <c r="J1204" s="65" t="n">
        <f aca="false">J1205+J1215+J1225</f>
        <v>63311</v>
      </c>
      <c r="K1204" s="65" t="n">
        <f aca="false">K1205+K1215+K1225</f>
        <v>9622</v>
      </c>
      <c r="L1204" s="65" t="n">
        <f aca="false">L1205+L1215+L1225</f>
        <v>72933</v>
      </c>
      <c r="M1204" s="65" t="n">
        <f aca="false">M1205+M1215+M1225</f>
        <v>32000</v>
      </c>
      <c r="N1204" s="65" t="n">
        <f aca="false">N1205+N1215+N1225</f>
        <v>-5000</v>
      </c>
      <c r="O1204" s="65" t="n">
        <f aca="false">O1205+O1215+O1225</f>
        <v>27000</v>
      </c>
      <c r="P1204" s="65" t="n">
        <f aca="false">P1205+P1215+P1225</f>
        <v>0</v>
      </c>
      <c r="Q1204" s="65" t="n">
        <f aca="false">Q1205+Q1215+Q1225</f>
        <v>0</v>
      </c>
      <c r="R1204" s="65" t="n">
        <f aca="false">R1205+R1215+R1225</f>
        <v>0</v>
      </c>
      <c r="S1204" s="65" t="n">
        <f aca="false">S1205+S1215+S1225</f>
        <v>31311</v>
      </c>
      <c r="T1204" s="65" t="n">
        <f aca="false">T1205+T1215+T1225</f>
        <v>14622</v>
      </c>
      <c r="U1204" s="65" t="n">
        <f aca="false">U1205+U1215+U1225</f>
        <v>45933</v>
      </c>
      <c r="V1204" s="65" t="n">
        <f aca="false">V1205+V1215+V1225</f>
        <v>0</v>
      </c>
      <c r="W1204" s="65" t="n">
        <f aca="false">W1205+W1215+W1225</f>
        <v>0</v>
      </c>
      <c r="X1204" s="65" t="n">
        <f aca="false">X1205+X1215+X1225</f>
        <v>0</v>
      </c>
      <c r="Y1204" s="65" t="n">
        <f aca="false">Y1205+Y1215+Y1225</f>
        <v>11876</v>
      </c>
      <c r="Z1204" s="65" t="n">
        <f aca="false">Z1205+Z1215+Z1225</f>
        <v>-1896</v>
      </c>
      <c r="AA1204" s="65" t="n">
        <f aca="false">AA1205+AA1215+AA1225</f>
        <v>9980</v>
      </c>
      <c r="AB1204" s="65" t="n">
        <f aca="false">AB1205+AB1215+AB1225</f>
        <v>19435</v>
      </c>
      <c r="AC1204" s="65" t="n">
        <f aca="false">AC1205+AC1215+AC1225</f>
        <v>16518</v>
      </c>
      <c r="AD1204" s="65" t="n">
        <f aca="false">AD1205+AD1215+AD1225</f>
        <v>35953</v>
      </c>
      <c r="AE1204" s="65" t="n">
        <f aca="false">AE1205+AE1215+AE1225</f>
        <v>0</v>
      </c>
      <c r="AF1204" s="65" t="n">
        <f aca="false">AF1205+AF1215+AF1225</f>
        <v>0</v>
      </c>
      <c r="AG1204" s="65" t="n">
        <f aca="false">AG1205+AG1215+AG1225</f>
        <v>0</v>
      </c>
    </row>
    <row r="1205" customFormat="false" ht="15" hidden="false" customHeight="false" outlineLevel="0" collapsed="false">
      <c r="A1205" s="12"/>
      <c r="B1205" s="79" t="s">
        <v>122</v>
      </c>
      <c r="C1205" s="83"/>
      <c r="D1205" s="91" t="s">
        <v>121</v>
      </c>
      <c r="E1205" s="91" t="s">
        <v>123</v>
      </c>
      <c r="F1205" s="91" t="s">
        <v>50</v>
      </c>
      <c r="G1205" s="91" t="s">
        <v>50</v>
      </c>
      <c r="H1205" s="91"/>
      <c r="I1205" s="100"/>
      <c r="J1205" s="102" t="n">
        <f aca="false">J1206+J1209+J1212</f>
        <v>31876</v>
      </c>
      <c r="K1205" s="102" t="n">
        <f aca="false">K1206+K1209+K1212</f>
        <v>2454</v>
      </c>
      <c r="L1205" s="102" t="n">
        <f aca="false">L1206+L1209+L1212</f>
        <v>34330</v>
      </c>
      <c r="M1205" s="102" t="n">
        <f aca="false">M1206+M1209+M1212</f>
        <v>20000</v>
      </c>
      <c r="N1205" s="102" t="n">
        <f aca="false">N1206+N1209+N1212</f>
        <v>-5000</v>
      </c>
      <c r="O1205" s="102" t="n">
        <f aca="false">O1206+O1209+O1212</f>
        <v>15000</v>
      </c>
      <c r="P1205" s="102" t="n">
        <f aca="false">P1206+P1209+P1212</f>
        <v>0</v>
      </c>
      <c r="Q1205" s="102" t="n">
        <f aca="false">Q1206+Q1209+Q1212</f>
        <v>0</v>
      </c>
      <c r="R1205" s="102" t="n">
        <f aca="false">R1206+R1209+R1212</f>
        <v>0</v>
      </c>
      <c r="S1205" s="102" t="n">
        <f aca="false">S1206+S1209+S1212</f>
        <v>11876</v>
      </c>
      <c r="T1205" s="102" t="n">
        <f aca="false">T1206+T1209+T1212</f>
        <v>7454</v>
      </c>
      <c r="U1205" s="102" t="n">
        <f aca="false">U1206+U1209+U1212</f>
        <v>19330</v>
      </c>
      <c r="V1205" s="102" t="n">
        <f aca="false">V1206+V1209+V1212</f>
        <v>0</v>
      </c>
      <c r="W1205" s="102" t="n">
        <f aca="false">W1206+W1209+W1212</f>
        <v>0</v>
      </c>
      <c r="X1205" s="102" t="n">
        <f aca="false">X1206+X1209+X1212</f>
        <v>0</v>
      </c>
      <c r="Y1205" s="102" t="n">
        <f aca="false">Y1206+Y1209+Y1212</f>
        <v>11876</v>
      </c>
      <c r="Z1205" s="102" t="n">
        <f aca="false">Z1206+Z1209+Z1212</f>
        <v>-1896</v>
      </c>
      <c r="AA1205" s="102" t="n">
        <f aca="false">AA1206+AA1209+AA1212</f>
        <v>9980</v>
      </c>
      <c r="AB1205" s="102" t="n">
        <f aca="false">AB1206+AB1209+AB1212</f>
        <v>0</v>
      </c>
      <c r="AC1205" s="102" t="n">
        <f aca="false">AC1206+AC1209+AC1212</f>
        <v>9350</v>
      </c>
      <c r="AD1205" s="102" t="n">
        <f aca="false">AD1206+AD1209+AD1212</f>
        <v>9350</v>
      </c>
      <c r="AE1205" s="102" t="n">
        <f aca="false">AE1206+AE1209+AE1212</f>
        <v>0</v>
      </c>
      <c r="AF1205" s="102" t="n">
        <f aca="false">AF1206+AF1209+AF1212</f>
        <v>0</v>
      </c>
      <c r="AG1205" s="102" t="n">
        <f aca="false">AG1206+AG1209+AG1212</f>
        <v>0</v>
      </c>
    </row>
    <row r="1206" customFormat="false" ht="15" hidden="false" customHeight="false" outlineLevel="0" collapsed="false">
      <c r="A1206" s="12"/>
      <c r="B1206" s="280" t="s">
        <v>124</v>
      </c>
      <c r="C1206" s="83"/>
      <c r="D1206" s="91" t="s">
        <v>121</v>
      </c>
      <c r="E1206" s="91" t="s">
        <v>123</v>
      </c>
      <c r="F1206" s="91" t="s">
        <v>125</v>
      </c>
      <c r="G1206" s="91" t="s">
        <v>50</v>
      </c>
      <c r="H1206" s="91"/>
      <c r="I1206" s="100"/>
      <c r="J1206" s="102" t="n">
        <f aca="false">J1207</f>
        <v>20000</v>
      </c>
      <c r="K1206" s="102" t="n">
        <f aca="false">K1207</f>
        <v>-5000</v>
      </c>
      <c r="L1206" s="102" t="n">
        <f aca="false">L1207</f>
        <v>15000</v>
      </c>
      <c r="M1206" s="102" t="n">
        <f aca="false">M1207</f>
        <v>20000</v>
      </c>
      <c r="N1206" s="102" t="n">
        <f aca="false">N1207</f>
        <v>-5000</v>
      </c>
      <c r="O1206" s="102" t="n">
        <f aca="false">O1207</f>
        <v>15000</v>
      </c>
      <c r="P1206" s="102" t="n">
        <f aca="false">P1207</f>
        <v>0</v>
      </c>
      <c r="Q1206" s="102" t="n">
        <f aca="false">Q1207</f>
        <v>0</v>
      </c>
      <c r="R1206" s="102" t="n">
        <f aca="false">R1207</f>
        <v>0</v>
      </c>
      <c r="S1206" s="102" t="n">
        <f aca="false">S1207</f>
        <v>0</v>
      </c>
      <c r="T1206" s="102" t="n">
        <f aca="false">T1207</f>
        <v>0</v>
      </c>
      <c r="U1206" s="102" t="n">
        <f aca="false">U1207</f>
        <v>0</v>
      </c>
      <c r="V1206" s="102" t="n">
        <f aca="false">V1207</f>
        <v>0</v>
      </c>
      <c r="W1206" s="102" t="n">
        <f aca="false">W1207</f>
        <v>0</v>
      </c>
      <c r="X1206" s="102" t="n">
        <f aca="false">X1207</f>
        <v>0</v>
      </c>
      <c r="Y1206" s="102" t="n">
        <f aca="false">Y1207</f>
        <v>0</v>
      </c>
      <c r="Z1206" s="102" t="n">
        <f aca="false">Z1207</f>
        <v>0</v>
      </c>
      <c r="AA1206" s="102" t="n">
        <f aca="false">AA1207</f>
        <v>0</v>
      </c>
      <c r="AB1206" s="102" t="n">
        <f aca="false">AB1207</f>
        <v>0</v>
      </c>
      <c r="AC1206" s="102" t="n">
        <f aca="false">AC1207</f>
        <v>0</v>
      </c>
      <c r="AD1206" s="102" t="n">
        <f aca="false">AD1207</f>
        <v>0</v>
      </c>
      <c r="AE1206" s="102" t="n">
        <f aca="false">AE1207</f>
        <v>0</v>
      </c>
      <c r="AF1206" s="102" t="n">
        <f aca="false">AF1207</f>
        <v>0</v>
      </c>
      <c r="AG1206" s="102" t="n">
        <f aca="false">AG1207</f>
        <v>0</v>
      </c>
    </row>
    <row r="1207" customFormat="false" ht="15" hidden="false" customHeight="false" outlineLevel="0" collapsed="false">
      <c r="A1207" s="12"/>
      <c r="B1207" s="66" t="s">
        <v>118</v>
      </c>
      <c r="C1207" s="83"/>
      <c r="D1207" s="91" t="s">
        <v>121</v>
      </c>
      <c r="E1207" s="91" t="s">
        <v>123</v>
      </c>
      <c r="F1207" s="91" t="s">
        <v>125</v>
      </c>
      <c r="G1207" s="91" t="s">
        <v>50</v>
      </c>
      <c r="H1207" s="91" t="s">
        <v>119</v>
      </c>
      <c r="I1207" s="110" t="n">
        <v>1003505005</v>
      </c>
      <c r="J1207" s="58" t="n">
        <f aca="false">M1207+P1207+S1207</f>
        <v>20000</v>
      </c>
      <c r="K1207" s="58" t="n">
        <f aca="false">N1207+Q1207+T1207</f>
        <v>-5000</v>
      </c>
      <c r="L1207" s="58" t="n">
        <f aca="false">O1207+R1207+U1207</f>
        <v>15000</v>
      </c>
      <c r="M1207" s="58" t="n">
        <v>20000</v>
      </c>
      <c r="N1207" s="58" t="n">
        <v>-5000</v>
      </c>
      <c r="O1207" s="58" t="n">
        <f aca="false">M1207+N1207</f>
        <v>15000</v>
      </c>
      <c r="P1207" s="58"/>
      <c r="Q1207" s="58"/>
      <c r="R1207" s="58" t="n">
        <f aca="false">P1207+Q1207</f>
        <v>0</v>
      </c>
      <c r="S1207" s="58" t="n">
        <f aca="false">V1207+Y1207+AB1207+AE1207</f>
        <v>0</v>
      </c>
      <c r="T1207" s="58" t="n">
        <f aca="false">W1207+Z1207+AC1207+AF1207</f>
        <v>0</v>
      </c>
      <c r="U1207" s="58" t="n">
        <f aca="false">X1207+AA1207+AD1207+AG1207</f>
        <v>0</v>
      </c>
      <c r="V1207" s="58"/>
      <c r="W1207" s="58"/>
      <c r="X1207" s="58" t="n">
        <f aca="false">V1207+W1207</f>
        <v>0</v>
      </c>
      <c r="Y1207" s="58"/>
      <c r="Z1207" s="58"/>
      <c r="AA1207" s="58" t="n">
        <f aca="false">Y1207+Z1207</f>
        <v>0</v>
      </c>
      <c r="AB1207" s="58"/>
      <c r="AC1207" s="58"/>
      <c r="AD1207" s="58" t="n">
        <f aca="false">AB1207+AC1207</f>
        <v>0</v>
      </c>
      <c r="AE1207" s="58"/>
      <c r="AF1207" s="58"/>
      <c r="AG1207" s="58" t="n">
        <f aca="false">AE1207+AF1207</f>
        <v>0</v>
      </c>
    </row>
    <row r="1208" customFormat="false" ht="15" hidden="false" customHeight="false" outlineLevel="0" collapsed="false">
      <c r="A1208" s="12"/>
      <c r="B1208" s="79"/>
      <c r="C1208" s="83"/>
      <c r="D1208" s="91"/>
      <c r="E1208" s="91"/>
      <c r="F1208" s="91"/>
      <c r="G1208" s="91"/>
      <c r="H1208" s="91"/>
      <c r="I1208" s="100"/>
      <c r="J1208" s="102"/>
      <c r="K1208" s="102"/>
      <c r="L1208" s="102"/>
      <c r="M1208" s="102"/>
      <c r="N1208" s="102"/>
      <c r="O1208" s="102"/>
      <c r="P1208" s="102"/>
      <c r="Q1208" s="102"/>
      <c r="R1208" s="102"/>
      <c r="S1208" s="102"/>
      <c r="T1208" s="102"/>
      <c r="U1208" s="102"/>
      <c r="V1208" s="102"/>
      <c r="W1208" s="102"/>
      <c r="X1208" s="102"/>
      <c r="Y1208" s="102"/>
      <c r="Z1208" s="102"/>
      <c r="AA1208" s="102"/>
      <c r="AB1208" s="102"/>
      <c r="AC1208" s="102"/>
      <c r="AD1208" s="102"/>
      <c r="AE1208" s="102"/>
      <c r="AF1208" s="102"/>
      <c r="AG1208" s="102"/>
    </row>
    <row r="1209" customFormat="false" ht="135" hidden="false" customHeight="true" outlineLevel="0" collapsed="false">
      <c r="A1209" s="12"/>
      <c r="B1209" s="281" t="s">
        <v>529</v>
      </c>
      <c r="C1209" s="83"/>
      <c r="D1209" s="91" t="s">
        <v>121</v>
      </c>
      <c r="E1209" s="91" t="s">
        <v>123</v>
      </c>
      <c r="F1209" s="91" t="s">
        <v>530</v>
      </c>
      <c r="G1209" s="91" t="s">
        <v>50</v>
      </c>
      <c r="H1209" s="91"/>
      <c r="I1209" s="100"/>
      <c r="J1209" s="102" t="n">
        <f aca="false">J1210</f>
        <v>11876</v>
      </c>
      <c r="K1209" s="102" t="n">
        <f aca="false">K1210</f>
        <v>-1896</v>
      </c>
      <c r="L1209" s="102" t="n">
        <f aca="false">L1210</f>
        <v>9980</v>
      </c>
      <c r="M1209" s="102" t="n">
        <f aca="false">M1210</f>
        <v>0</v>
      </c>
      <c r="N1209" s="102" t="n">
        <f aca="false">N1210</f>
        <v>0</v>
      </c>
      <c r="O1209" s="102" t="n">
        <f aca="false">O1210</f>
        <v>0</v>
      </c>
      <c r="P1209" s="102" t="n">
        <f aca="false">P1210</f>
        <v>0</v>
      </c>
      <c r="Q1209" s="102" t="n">
        <f aca="false">Q1210</f>
        <v>0</v>
      </c>
      <c r="R1209" s="102" t="n">
        <f aca="false">R1210</f>
        <v>0</v>
      </c>
      <c r="S1209" s="102" t="n">
        <f aca="false">S1210</f>
        <v>11876</v>
      </c>
      <c r="T1209" s="102" t="n">
        <f aca="false">T1210</f>
        <v>-1896</v>
      </c>
      <c r="U1209" s="102" t="n">
        <f aca="false">U1210</f>
        <v>9980</v>
      </c>
      <c r="V1209" s="102" t="n">
        <f aca="false">V1210</f>
        <v>0</v>
      </c>
      <c r="W1209" s="102" t="n">
        <f aca="false">W1210</f>
        <v>0</v>
      </c>
      <c r="X1209" s="102" t="n">
        <f aca="false">X1210</f>
        <v>0</v>
      </c>
      <c r="Y1209" s="102" t="n">
        <f aca="false">Y1210</f>
        <v>11876</v>
      </c>
      <c r="Z1209" s="102" t="n">
        <f aca="false">Z1210</f>
        <v>-1896</v>
      </c>
      <c r="AA1209" s="102" t="n">
        <f aca="false">AA1210</f>
        <v>9980</v>
      </c>
      <c r="AB1209" s="102" t="n">
        <f aca="false">AB1210</f>
        <v>0</v>
      </c>
      <c r="AC1209" s="102" t="n">
        <f aca="false">AC1210</f>
        <v>0</v>
      </c>
      <c r="AD1209" s="102" t="n">
        <f aca="false">AD1210</f>
        <v>0</v>
      </c>
      <c r="AE1209" s="102" t="n">
        <f aca="false">AE1210</f>
        <v>0</v>
      </c>
      <c r="AF1209" s="102" t="n">
        <f aca="false">AF1210</f>
        <v>0</v>
      </c>
      <c r="AG1209" s="102" t="n">
        <f aca="false">AG1210</f>
        <v>0</v>
      </c>
    </row>
    <row r="1210" customFormat="false" ht="15" hidden="false" customHeight="false" outlineLevel="0" collapsed="false">
      <c r="A1210" s="12"/>
      <c r="B1210" s="66" t="s">
        <v>118</v>
      </c>
      <c r="C1210" s="83"/>
      <c r="D1210" s="91" t="s">
        <v>121</v>
      </c>
      <c r="E1210" s="91" t="s">
        <v>123</v>
      </c>
      <c r="F1210" s="91" t="s">
        <v>530</v>
      </c>
      <c r="G1210" s="91" t="s">
        <v>50</v>
      </c>
      <c r="H1210" s="91" t="s">
        <v>119</v>
      </c>
      <c r="I1210" s="110" t="n">
        <v>1003505005</v>
      </c>
      <c r="J1210" s="58" t="n">
        <f aca="false">M1210+P1210+S1210</f>
        <v>11876</v>
      </c>
      <c r="K1210" s="58" t="n">
        <f aca="false">N1210+Q1210+T1210</f>
        <v>-1896</v>
      </c>
      <c r="L1210" s="58" t="n">
        <f aca="false">O1210+R1210+U1210</f>
        <v>9980</v>
      </c>
      <c r="M1210" s="58"/>
      <c r="N1210" s="58"/>
      <c r="O1210" s="58" t="n">
        <f aca="false">M1210+N1210</f>
        <v>0</v>
      </c>
      <c r="P1210" s="58"/>
      <c r="Q1210" s="58"/>
      <c r="R1210" s="58" t="n">
        <f aca="false">P1210+Q1210</f>
        <v>0</v>
      </c>
      <c r="S1210" s="58" t="n">
        <f aca="false">V1210+Y1210+AB1210+AE1210</f>
        <v>11876</v>
      </c>
      <c r="T1210" s="58" t="n">
        <f aca="false">W1210+Z1210+AC1210+AF1210</f>
        <v>-1896</v>
      </c>
      <c r="U1210" s="58" t="n">
        <f aca="false">X1210+AA1210+AD1210+AG1210</f>
        <v>9980</v>
      </c>
      <c r="V1210" s="58"/>
      <c r="W1210" s="58"/>
      <c r="X1210" s="58" t="n">
        <f aca="false">V1210+W1210</f>
        <v>0</v>
      </c>
      <c r="Y1210" s="58" t="n">
        <v>11876</v>
      </c>
      <c r="Z1210" s="58" t="n">
        <v>-1896</v>
      </c>
      <c r="AA1210" s="58" t="n">
        <f aca="false">Y1210+Z1210</f>
        <v>9980</v>
      </c>
      <c r="AB1210" s="58"/>
      <c r="AC1210" s="58"/>
      <c r="AD1210" s="58" t="n">
        <f aca="false">AB1210+AC1210</f>
        <v>0</v>
      </c>
      <c r="AE1210" s="58"/>
      <c r="AF1210" s="58"/>
      <c r="AG1210" s="58" t="n">
        <f aca="false">AE1210+AF1210</f>
        <v>0</v>
      </c>
    </row>
    <row r="1211" customFormat="false" ht="15" hidden="false" customHeight="false" outlineLevel="0" collapsed="false">
      <c r="A1211" s="12"/>
      <c r="B1211" s="66"/>
      <c r="C1211" s="83"/>
      <c r="D1211" s="91"/>
      <c r="E1211" s="91"/>
      <c r="F1211" s="91"/>
      <c r="G1211" s="91"/>
      <c r="H1211" s="91"/>
      <c r="I1211" s="110"/>
      <c r="J1211" s="58"/>
      <c r="K1211" s="58"/>
      <c r="L1211" s="58"/>
      <c r="M1211" s="58"/>
      <c r="N1211" s="58"/>
      <c r="O1211" s="58"/>
      <c r="P1211" s="58"/>
      <c r="Q1211" s="58"/>
      <c r="R1211" s="58"/>
      <c r="S1211" s="58"/>
      <c r="T1211" s="58"/>
      <c r="U1211" s="58"/>
      <c r="V1211" s="58"/>
      <c r="W1211" s="58"/>
      <c r="X1211" s="58"/>
      <c r="Y1211" s="58"/>
      <c r="Z1211" s="58"/>
      <c r="AA1211" s="58"/>
      <c r="AB1211" s="58"/>
      <c r="AC1211" s="58"/>
      <c r="AD1211" s="58"/>
      <c r="AE1211" s="58"/>
      <c r="AF1211" s="58"/>
      <c r="AG1211" s="58"/>
    </row>
    <row r="1212" customFormat="false" ht="75" hidden="false" customHeight="false" outlineLevel="0" collapsed="false">
      <c r="A1212" s="12"/>
      <c r="B1212" s="281" t="s">
        <v>531</v>
      </c>
      <c r="C1212" s="83"/>
      <c r="D1212" s="91" t="s">
        <v>121</v>
      </c>
      <c r="E1212" s="91" t="s">
        <v>123</v>
      </c>
      <c r="F1212" s="91" t="s">
        <v>532</v>
      </c>
      <c r="G1212" s="91" t="s">
        <v>50</v>
      </c>
      <c r="H1212" s="91"/>
      <c r="I1212" s="100"/>
      <c r="J1212" s="102" t="n">
        <f aca="false">J1213</f>
        <v>0</v>
      </c>
      <c r="K1212" s="102" t="n">
        <f aca="false">K1213</f>
        <v>9350</v>
      </c>
      <c r="L1212" s="102" t="n">
        <f aca="false">L1213</f>
        <v>9350</v>
      </c>
      <c r="M1212" s="102" t="n">
        <f aca="false">M1213</f>
        <v>0</v>
      </c>
      <c r="N1212" s="102" t="n">
        <f aca="false">N1213</f>
        <v>0</v>
      </c>
      <c r="O1212" s="102" t="n">
        <f aca="false">O1213</f>
        <v>0</v>
      </c>
      <c r="P1212" s="102" t="n">
        <f aca="false">P1213</f>
        <v>0</v>
      </c>
      <c r="Q1212" s="102" t="n">
        <f aca="false">Q1213</f>
        <v>0</v>
      </c>
      <c r="R1212" s="102" t="n">
        <f aca="false">R1213</f>
        <v>0</v>
      </c>
      <c r="S1212" s="102" t="n">
        <f aca="false">S1213</f>
        <v>0</v>
      </c>
      <c r="T1212" s="102" t="n">
        <f aca="false">T1213</f>
        <v>9350</v>
      </c>
      <c r="U1212" s="102" t="n">
        <f aca="false">U1213</f>
        <v>9350</v>
      </c>
      <c r="V1212" s="102" t="n">
        <f aca="false">V1213</f>
        <v>0</v>
      </c>
      <c r="W1212" s="102" t="n">
        <f aca="false">W1213</f>
        <v>0</v>
      </c>
      <c r="X1212" s="102" t="n">
        <f aca="false">X1213</f>
        <v>0</v>
      </c>
      <c r="Y1212" s="102" t="n">
        <f aca="false">Y1213</f>
        <v>0</v>
      </c>
      <c r="Z1212" s="102" t="n">
        <f aca="false">Z1213</f>
        <v>0</v>
      </c>
      <c r="AA1212" s="102" t="n">
        <f aca="false">AA1213</f>
        <v>0</v>
      </c>
      <c r="AB1212" s="102" t="n">
        <f aca="false">AB1213</f>
        <v>0</v>
      </c>
      <c r="AC1212" s="102" t="n">
        <f aca="false">AC1213</f>
        <v>9350</v>
      </c>
      <c r="AD1212" s="102" t="n">
        <f aca="false">AD1213</f>
        <v>9350</v>
      </c>
      <c r="AE1212" s="102" t="n">
        <f aca="false">AE1213</f>
        <v>0</v>
      </c>
      <c r="AF1212" s="102" t="n">
        <f aca="false">AF1213</f>
        <v>0</v>
      </c>
      <c r="AG1212" s="102" t="n">
        <f aca="false">AG1213</f>
        <v>0</v>
      </c>
    </row>
    <row r="1213" customFormat="false" ht="15" hidden="false" customHeight="false" outlineLevel="0" collapsed="false">
      <c r="A1213" s="12"/>
      <c r="B1213" s="121" t="s">
        <v>124</v>
      </c>
      <c r="C1213" s="83"/>
      <c r="D1213" s="91" t="s">
        <v>121</v>
      </c>
      <c r="E1213" s="91" t="s">
        <v>123</v>
      </c>
      <c r="F1213" s="91" t="s">
        <v>532</v>
      </c>
      <c r="G1213" s="91" t="s">
        <v>50</v>
      </c>
      <c r="H1213" s="91" t="s">
        <v>157</v>
      </c>
      <c r="I1213" s="110" t="n">
        <v>1003505012</v>
      </c>
      <c r="J1213" s="58" t="n">
        <f aca="false">M1213+P1213+S1213</f>
        <v>0</v>
      </c>
      <c r="K1213" s="58" t="n">
        <f aca="false">N1213+Q1213+T1213</f>
        <v>9350</v>
      </c>
      <c r="L1213" s="58" t="n">
        <f aca="false">O1213+R1213+U1213</f>
        <v>9350</v>
      </c>
      <c r="M1213" s="58"/>
      <c r="N1213" s="58"/>
      <c r="O1213" s="58" t="n">
        <f aca="false">M1213+N1213</f>
        <v>0</v>
      </c>
      <c r="P1213" s="58"/>
      <c r="Q1213" s="58"/>
      <c r="R1213" s="58" t="n">
        <f aca="false">P1213+Q1213</f>
        <v>0</v>
      </c>
      <c r="S1213" s="58" t="n">
        <f aca="false">V1213+Y1213+AB1213+AE1213</f>
        <v>0</v>
      </c>
      <c r="T1213" s="58" t="n">
        <f aca="false">W1213+Z1213+AC1213+AF1213</f>
        <v>9350</v>
      </c>
      <c r="U1213" s="58" t="n">
        <f aca="false">X1213+AA1213+AD1213+AG1213</f>
        <v>9350</v>
      </c>
      <c r="V1213" s="58"/>
      <c r="W1213" s="58"/>
      <c r="X1213" s="58" t="n">
        <f aca="false">V1213+W1213</f>
        <v>0</v>
      </c>
      <c r="Y1213" s="58"/>
      <c r="Z1213" s="58"/>
      <c r="AA1213" s="58" t="n">
        <f aca="false">Y1213+Z1213</f>
        <v>0</v>
      </c>
      <c r="AB1213" s="58"/>
      <c r="AC1213" s="58" t="n">
        <v>9350</v>
      </c>
      <c r="AD1213" s="58" t="n">
        <f aca="false">AB1213+AC1213</f>
        <v>9350</v>
      </c>
      <c r="AE1213" s="58"/>
      <c r="AF1213" s="58"/>
      <c r="AG1213" s="58" t="n">
        <f aca="false">AE1213+AF1213</f>
        <v>0</v>
      </c>
    </row>
    <row r="1214" customFormat="false" ht="15" hidden="false" customHeight="false" outlineLevel="0" collapsed="false">
      <c r="A1214" s="12"/>
      <c r="B1214" s="66"/>
      <c r="C1214" s="83"/>
      <c r="D1214" s="91"/>
      <c r="E1214" s="91"/>
      <c r="F1214" s="91"/>
      <c r="G1214" s="91"/>
      <c r="H1214" s="91"/>
      <c r="I1214" s="110"/>
      <c r="J1214" s="58"/>
      <c r="K1214" s="58"/>
      <c r="L1214" s="58"/>
      <c r="M1214" s="58"/>
      <c r="N1214" s="58"/>
      <c r="O1214" s="58"/>
      <c r="P1214" s="58"/>
      <c r="Q1214" s="58"/>
      <c r="R1214" s="58"/>
      <c r="S1214" s="58"/>
      <c r="T1214" s="58"/>
      <c r="U1214" s="58"/>
      <c r="V1214" s="58"/>
      <c r="W1214" s="58"/>
      <c r="X1214" s="58"/>
      <c r="Y1214" s="58"/>
      <c r="Z1214" s="58"/>
      <c r="AA1214" s="58"/>
      <c r="AB1214" s="58"/>
      <c r="AC1214" s="58"/>
      <c r="AD1214" s="58"/>
      <c r="AE1214" s="58"/>
      <c r="AF1214" s="58"/>
      <c r="AG1214" s="58"/>
    </row>
    <row r="1215" customFormat="false" ht="15" hidden="false" customHeight="false" outlineLevel="0" collapsed="false">
      <c r="A1215" s="12"/>
      <c r="B1215" s="79" t="s">
        <v>179</v>
      </c>
      <c r="C1215" s="83"/>
      <c r="D1215" s="91" t="s">
        <v>121</v>
      </c>
      <c r="E1215" s="91" t="s">
        <v>180</v>
      </c>
      <c r="F1215" s="91" t="s">
        <v>50</v>
      </c>
      <c r="G1215" s="91" t="s">
        <v>50</v>
      </c>
      <c r="H1215" s="91"/>
      <c r="I1215" s="100"/>
      <c r="J1215" s="102" t="n">
        <f aca="false">J1216+J1219+J1222</f>
        <v>19435</v>
      </c>
      <c r="K1215" s="102" t="n">
        <f aca="false">K1216+K1219+K1222</f>
        <v>7168</v>
      </c>
      <c r="L1215" s="102" t="n">
        <f aca="false">L1216+L1219+L1222</f>
        <v>26603</v>
      </c>
      <c r="M1215" s="102" t="n">
        <f aca="false">M1216+M1219+M1222</f>
        <v>0</v>
      </c>
      <c r="N1215" s="102" t="n">
        <f aca="false">N1216+N1219+N1222</f>
        <v>0</v>
      </c>
      <c r="O1215" s="102" t="n">
        <f aca="false">O1216+O1219+O1222</f>
        <v>0</v>
      </c>
      <c r="P1215" s="102" t="n">
        <f aca="false">P1216+P1219+P1222</f>
        <v>0</v>
      </c>
      <c r="Q1215" s="102" t="n">
        <f aca="false">Q1216+Q1219+Q1222</f>
        <v>0</v>
      </c>
      <c r="R1215" s="102" t="n">
        <f aca="false">R1216+R1219+R1222</f>
        <v>0</v>
      </c>
      <c r="S1215" s="102" t="n">
        <f aca="false">S1216+S1219+S1222</f>
        <v>19435</v>
      </c>
      <c r="T1215" s="102" t="n">
        <f aca="false">T1216+T1219+T1222</f>
        <v>7168</v>
      </c>
      <c r="U1215" s="102" t="n">
        <f aca="false">U1216+U1219+U1222</f>
        <v>26603</v>
      </c>
      <c r="V1215" s="102" t="n">
        <f aca="false">V1216+V1219+V1222</f>
        <v>0</v>
      </c>
      <c r="W1215" s="102" t="n">
        <f aca="false">W1216+W1219+W1222</f>
        <v>0</v>
      </c>
      <c r="X1215" s="102" t="n">
        <f aca="false">X1216+X1219+X1222</f>
        <v>0</v>
      </c>
      <c r="Y1215" s="102" t="n">
        <f aca="false">Y1216+Y1219+Y1222</f>
        <v>0</v>
      </c>
      <c r="Z1215" s="102" t="n">
        <f aca="false">Z1216+Z1219+Z1222</f>
        <v>0</v>
      </c>
      <c r="AA1215" s="102" t="n">
        <f aca="false">AA1216+AA1219+AA1222</f>
        <v>0</v>
      </c>
      <c r="AB1215" s="102" t="n">
        <f aca="false">AB1216+AB1219+AB1222</f>
        <v>19435</v>
      </c>
      <c r="AC1215" s="102" t="n">
        <f aca="false">AC1216+AC1219+AC1222</f>
        <v>7168</v>
      </c>
      <c r="AD1215" s="102" t="n">
        <f aca="false">AD1216+AD1219+AD1222</f>
        <v>26603</v>
      </c>
      <c r="AE1215" s="102" t="n">
        <f aca="false">AE1216+AE1219+AE1222</f>
        <v>0</v>
      </c>
      <c r="AF1215" s="102" t="n">
        <f aca="false">AF1216+AF1219+AF1222</f>
        <v>0</v>
      </c>
      <c r="AG1215" s="102" t="n">
        <f aca="false">AG1216+AG1219+AG1222</f>
        <v>0</v>
      </c>
    </row>
    <row r="1216" customFormat="false" ht="30" hidden="false" customHeight="false" outlineLevel="0" collapsed="false">
      <c r="A1216" s="12"/>
      <c r="B1216" s="79" t="s">
        <v>505</v>
      </c>
      <c r="C1216" s="83"/>
      <c r="D1216" s="91" t="s">
        <v>121</v>
      </c>
      <c r="E1216" s="91" t="s">
        <v>180</v>
      </c>
      <c r="F1216" s="91" t="s">
        <v>506</v>
      </c>
      <c r="G1216" s="91" t="s">
        <v>183</v>
      </c>
      <c r="H1216" s="91"/>
      <c r="I1216" s="100"/>
      <c r="J1216" s="102" t="n">
        <f aca="false">J1217</f>
        <v>9350</v>
      </c>
      <c r="K1216" s="102" t="n">
        <f aca="false">K1217</f>
        <v>-9350</v>
      </c>
      <c r="L1216" s="102" t="n">
        <f aca="false">L1217</f>
        <v>0</v>
      </c>
      <c r="M1216" s="102" t="n">
        <f aca="false">M1217</f>
        <v>0</v>
      </c>
      <c r="N1216" s="102" t="n">
        <f aca="false">N1217</f>
        <v>0</v>
      </c>
      <c r="O1216" s="102" t="n">
        <f aca="false">O1217</f>
        <v>0</v>
      </c>
      <c r="P1216" s="102" t="n">
        <f aca="false">P1217</f>
        <v>0</v>
      </c>
      <c r="Q1216" s="102" t="n">
        <f aca="false">Q1217</f>
        <v>0</v>
      </c>
      <c r="R1216" s="102" t="n">
        <f aca="false">R1217</f>
        <v>0</v>
      </c>
      <c r="S1216" s="102" t="n">
        <f aca="false">S1217</f>
        <v>9350</v>
      </c>
      <c r="T1216" s="102" t="n">
        <f aca="false">T1217</f>
        <v>-9350</v>
      </c>
      <c r="U1216" s="102" t="n">
        <f aca="false">U1217</f>
        <v>0</v>
      </c>
      <c r="V1216" s="102" t="n">
        <f aca="false">V1217</f>
        <v>0</v>
      </c>
      <c r="W1216" s="102" t="n">
        <f aca="false">W1217</f>
        <v>0</v>
      </c>
      <c r="X1216" s="102" t="n">
        <f aca="false">X1217</f>
        <v>0</v>
      </c>
      <c r="Y1216" s="102" t="n">
        <f aca="false">Y1217</f>
        <v>0</v>
      </c>
      <c r="Z1216" s="102" t="n">
        <f aca="false">Z1217</f>
        <v>0</v>
      </c>
      <c r="AA1216" s="102" t="n">
        <f aca="false">AA1217</f>
        <v>0</v>
      </c>
      <c r="AB1216" s="102" t="n">
        <f aca="false">AB1217</f>
        <v>9350</v>
      </c>
      <c r="AC1216" s="102" t="n">
        <f aca="false">AC1217</f>
        <v>-9350</v>
      </c>
      <c r="AD1216" s="102" t="n">
        <f aca="false">AD1217</f>
        <v>0</v>
      </c>
      <c r="AE1216" s="102" t="n">
        <f aca="false">AE1217</f>
        <v>0</v>
      </c>
      <c r="AF1216" s="102" t="n">
        <f aca="false">AF1217</f>
        <v>0</v>
      </c>
      <c r="AG1216" s="102" t="n">
        <f aca="false">AG1217</f>
        <v>0</v>
      </c>
    </row>
    <row r="1217" customFormat="false" ht="15" hidden="false" customHeight="false" outlineLevel="0" collapsed="false">
      <c r="A1217" s="12"/>
      <c r="B1217" s="121" t="s">
        <v>124</v>
      </c>
      <c r="C1217" s="83"/>
      <c r="D1217" s="91" t="s">
        <v>121</v>
      </c>
      <c r="E1217" s="91" t="s">
        <v>180</v>
      </c>
      <c r="F1217" s="91" t="s">
        <v>506</v>
      </c>
      <c r="G1217" s="91" t="s">
        <v>183</v>
      </c>
      <c r="H1217" s="91" t="s">
        <v>533</v>
      </c>
      <c r="I1217" s="110" t="n">
        <v>1003522068</v>
      </c>
      <c r="J1217" s="58" t="n">
        <f aca="false">M1217+P1217+S1217</f>
        <v>9350</v>
      </c>
      <c r="K1217" s="58" t="n">
        <f aca="false">N1217+Q1217+T1217</f>
        <v>-9350</v>
      </c>
      <c r="L1217" s="58" t="n">
        <f aca="false">O1217+R1217+U1217</f>
        <v>0</v>
      </c>
      <c r="M1217" s="58"/>
      <c r="N1217" s="58"/>
      <c r="O1217" s="58" t="n">
        <f aca="false">M1217+N1217</f>
        <v>0</v>
      </c>
      <c r="P1217" s="58"/>
      <c r="Q1217" s="58"/>
      <c r="R1217" s="58" t="n">
        <f aca="false">P1217+Q1217</f>
        <v>0</v>
      </c>
      <c r="S1217" s="58" t="n">
        <f aca="false">V1217+Y1217+AB1217+AE1217</f>
        <v>9350</v>
      </c>
      <c r="T1217" s="58" t="n">
        <f aca="false">W1217+Z1217+AC1217+AF1217</f>
        <v>-9350</v>
      </c>
      <c r="U1217" s="58" t="n">
        <f aca="false">X1217+AA1217+AD1217+AG1217</f>
        <v>0</v>
      </c>
      <c r="V1217" s="58"/>
      <c r="W1217" s="58"/>
      <c r="X1217" s="58" t="n">
        <f aca="false">V1217+W1217</f>
        <v>0</v>
      </c>
      <c r="Y1217" s="58"/>
      <c r="Z1217" s="58"/>
      <c r="AA1217" s="58" t="n">
        <f aca="false">Y1217+Z1217</f>
        <v>0</v>
      </c>
      <c r="AB1217" s="58" t="n">
        <v>9350</v>
      </c>
      <c r="AC1217" s="58" t="n">
        <v>-9350</v>
      </c>
      <c r="AD1217" s="58" t="n">
        <f aca="false">AB1217+AC1217</f>
        <v>0</v>
      </c>
      <c r="AE1217" s="58"/>
      <c r="AF1217" s="58"/>
      <c r="AG1217" s="58" t="n">
        <f aca="false">AE1217+AF1217</f>
        <v>0</v>
      </c>
    </row>
    <row r="1218" customFormat="false" ht="15" hidden="false" customHeight="false" outlineLevel="0" collapsed="false">
      <c r="A1218" s="12"/>
      <c r="B1218" s="121"/>
      <c r="C1218" s="83"/>
      <c r="D1218" s="91"/>
      <c r="E1218" s="91"/>
      <c r="F1218" s="91"/>
      <c r="G1218" s="91"/>
      <c r="H1218" s="91"/>
      <c r="I1218" s="110"/>
      <c r="J1218" s="58"/>
      <c r="K1218" s="58"/>
      <c r="L1218" s="58"/>
      <c r="M1218" s="58"/>
      <c r="N1218" s="58"/>
      <c r="O1218" s="58"/>
      <c r="P1218" s="58"/>
      <c r="Q1218" s="58"/>
      <c r="R1218" s="58"/>
      <c r="S1218" s="58"/>
      <c r="T1218" s="58"/>
      <c r="U1218" s="58"/>
      <c r="V1218" s="58"/>
      <c r="W1218" s="58"/>
      <c r="X1218" s="58"/>
      <c r="Y1218" s="58"/>
      <c r="Z1218" s="58"/>
      <c r="AA1218" s="58"/>
      <c r="AB1218" s="58"/>
      <c r="AC1218" s="58"/>
      <c r="AD1218" s="58"/>
      <c r="AE1218" s="58"/>
      <c r="AF1218" s="58"/>
      <c r="AG1218" s="58"/>
    </row>
    <row r="1219" customFormat="false" ht="30" hidden="false" customHeight="false" outlineLevel="0" collapsed="false">
      <c r="A1219" s="12"/>
      <c r="B1219" s="79" t="s">
        <v>534</v>
      </c>
      <c r="C1219" s="83"/>
      <c r="D1219" s="91" t="s">
        <v>121</v>
      </c>
      <c r="E1219" s="91" t="s">
        <v>180</v>
      </c>
      <c r="F1219" s="91" t="s">
        <v>425</v>
      </c>
      <c r="G1219" s="91" t="s">
        <v>97</v>
      </c>
      <c r="H1219" s="91"/>
      <c r="I1219" s="100"/>
      <c r="J1219" s="102" t="n">
        <f aca="false">J1220</f>
        <v>0</v>
      </c>
      <c r="K1219" s="102" t="n">
        <f aca="false">K1220</f>
        <v>26603</v>
      </c>
      <c r="L1219" s="102" t="n">
        <f aca="false">L1220</f>
        <v>26603</v>
      </c>
      <c r="M1219" s="102" t="n">
        <f aca="false">M1220</f>
        <v>0</v>
      </c>
      <c r="N1219" s="102" t="n">
        <f aca="false">N1220</f>
        <v>0</v>
      </c>
      <c r="O1219" s="102" t="n">
        <f aca="false">O1220</f>
        <v>0</v>
      </c>
      <c r="P1219" s="102" t="n">
        <f aca="false">P1220</f>
        <v>0</v>
      </c>
      <c r="Q1219" s="102" t="n">
        <f aca="false">Q1220</f>
        <v>0</v>
      </c>
      <c r="R1219" s="102" t="n">
        <f aca="false">R1220</f>
        <v>0</v>
      </c>
      <c r="S1219" s="102" t="n">
        <f aca="false">S1220</f>
        <v>0</v>
      </c>
      <c r="T1219" s="102" t="n">
        <f aca="false">T1220</f>
        <v>26603</v>
      </c>
      <c r="U1219" s="102" t="n">
        <f aca="false">U1220</f>
        <v>26603</v>
      </c>
      <c r="V1219" s="102" t="n">
        <f aca="false">V1220</f>
        <v>0</v>
      </c>
      <c r="W1219" s="102" t="n">
        <f aca="false">W1220</f>
        <v>0</v>
      </c>
      <c r="X1219" s="102" t="n">
        <f aca="false">X1220</f>
        <v>0</v>
      </c>
      <c r="Y1219" s="102" t="n">
        <f aca="false">Y1220</f>
        <v>0</v>
      </c>
      <c r="Z1219" s="102" t="n">
        <f aca="false">Z1220</f>
        <v>0</v>
      </c>
      <c r="AA1219" s="102" t="n">
        <f aca="false">AA1220</f>
        <v>0</v>
      </c>
      <c r="AB1219" s="102" t="n">
        <f aca="false">AB1220</f>
        <v>0</v>
      </c>
      <c r="AC1219" s="102" t="n">
        <f aca="false">AC1220</f>
        <v>26603</v>
      </c>
      <c r="AD1219" s="102" t="n">
        <f aca="false">AD1220</f>
        <v>26603</v>
      </c>
      <c r="AE1219" s="102" t="n">
        <f aca="false">AE1220</f>
        <v>0</v>
      </c>
      <c r="AF1219" s="102" t="n">
        <f aca="false">AF1220</f>
        <v>0</v>
      </c>
      <c r="AG1219" s="102" t="n">
        <f aca="false">AG1220</f>
        <v>0</v>
      </c>
    </row>
    <row r="1220" customFormat="false" ht="15" hidden="false" customHeight="false" outlineLevel="0" collapsed="false">
      <c r="A1220" s="12"/>
      <c r="B1220" s="121" t="s">
        <v>124</v>
      </c>
      <c r="C1220" s="83"/>
      <c r="D1220" s="91" t="s">
        <v>121</v>
      </c>
      <c r="E1220" s="91" t="s">
        <v>180</v>
      </c>
      <c r="F1220" s="91" t="s">
        <v>425</v>
      </c>
      <c r="G1220" s="91" t="s">
        <v>97</v>
      </c>
      <c r="H1220" s="91" t="s">
        <v>533</v>
      </c>
      <c r="I1220" s="110" t="n">
        <v>1003522068</v>
      </c>
      <c r="J1220" s="58" t="n">
        <f aca="false">M1220+P1220+S1220</f>
        <v>0</v>
      </c>
      <c r="K1220" s="58" t="n">
        <f aca="false">N1220+Q1220+T1220</f>
        <v>26603</v>
      </c>
      <c r="L1220" s="58" t="n">
        <f aca="false">O1220+R1220+U1220</f>
        <v>26603</v>
      </c>
      <c r="M1220" s="58"/>
      <c r="N1220" s="58"/>
      <c r="O1220" s="58" t="n">
        <f aca="false">M1220+N1220</f>
        <v>0</v>
      </c>
      <c r="P1220" s="58"/>
      <c r="Q1220" s="58"/>
      <c r="R1220" s="58" t="n">
        <f aca="false">P1220+Q1220</f>
        <v>0</v>
      </c>
      <c r="S1220" s="58" t="n">
        <f aca="false">V1220+Y1220+AB1220+AE1220</f>
        <v>0</v>
      </c>
      <c r="T1220" s="58" t="n">
        <f aca="false">W1220+Z1220+AC1220+AF1220</f>
        <v>26603</v>
      </c>
      <c r="U1220" s="58" t="n">
        <f aca="false">X1220+AA1220+AD1220+AG1220</f>
        <v>26603</v>
      </c>
      <c r="V1220" s="58"/>
      <c r="W1220" s="58"/>
      <c r="X1220" s="58" t="n">
        <f aca="false">V1220+W1220</f>
        <v>0</v>
      </c>
      <c r="Y1220" s="58"/>
      <c r="Z1220" s="58"/>
      <c r="AA1220" s="58" t="n">
        <f aca="false">Y1220+Z1220</f>
        <v>0</v>
      </c>
      <c r="AB1220" s="58"/>
      <c r="AC1220" s="58" t="n">
        <v>26603</v>
      </c>
      <c r="AD1220" s="58" t="n">
        <f aca="false">AB1220+AC1220</f>
        <v>26603</v>
      </c>
      <c r="AE1220" s="58"/>
      <c r="AF1220" s="58"/>
      <c r="AG1220" s="58" t="n">
        <f aca="false">AE1220+AF1220</f>
        <v>0</v>
      </c>
    </row>
    <row r="1221" customFormat="false" ht="15" hidden="false" customHeight="false" outlineLevel="0" collapsed="false">
      <c r="A1221" s="12"/>
      <c r="B1221" s="121"/>
      <c r="C1221" s="83"/>
      <c r="D1221" s="91"/>
      <c r="E1221" s="91"/>
      <c r="F1221" s="91"/>
      <c r="G1221" s="91"/>
      <c r="H1221" s="91"/>
      <c r="I1221" s="110"/>
      <c r="J1221" s="58"/>
      <c r="K1221" s="58"/>
      <c r="L1221" s="58"/>
      <c r="M1221" s="58"/>
      <c r="N1221" s="58"/>
      <c r="O1221" s="58"/>
      <c r="P1221" s="58"/>
      <c r="Q1221" s="58"/>
      <c r="R1221" s="58"/>
      <c r="S1221" s="58"/>
      <c r="T1221" s="58"/>
      <c r="U1221" s="58"/>
      <c r="V1221" s="58"/>
      <c r="W1221" s="58"/>
      <c r="X1221" s="58"/>
      <c r="Y1221" s="58"/>
      <c r="Z1221" s="58"/>
      <c r="AA1221" s="58"/>
      <c r="AB1221" s="58"/>
      <c r="AC1221" s="58"/>
      <c r="AD1221" s="58"/>
      <c r="AE1221" s="58"/>
      <c r="AF1221" s="58"/>
      <c r="AG1221" s="58"/>
    </row>
    <row r="1222" customFormat="false" ht="30" hidden="false" customHeight="false" outlineLevel="0" collapsed="false">
      <c r="A1222" s="12"/>
      <c r="B1222" s="79" t="s">
        <v>534</v>
      </c>
      <c r="C1222" s="83"/>
      <c r="D1222" s="91" t="s">
        <v>121</v>
      </c>
      <c r="E1222" s="91" t="s">
        <v>180</v>
      </c>
      <c r="F1222" s="91" t="s">
        <v>425</v>
      </c>
      <c r="G1222" s="91" t="s">
        <v>183</v>
      </c>
      <c r="H1222" s="91"/>
      <c r="I1222" s="100"/>
      <c r="J1222" s="102" t="n">
        <f aca="false">J1223</f>
        <v>10085</v>
      </c>
      <c r="K1222" s="102" t="n">
        <f aca="false">K1223</f>
        <v>-10085</v>
      </c>
      <c r="L1222" s="102" t="n">
        <f aca="false">L1223</f>
        <v>0</v>
      </c>
      <c r="M1222" s="102" t="n">
        <f aca="false">M1223</f>
        <v>0</v>
      </c>
      <c r="N1222" s="102" t="n">
        <f aca="false">N1223</f>
        <v>0</v>
      </c>
      <c r="O1222" s="102" t="n">
        <f aca="false">O1223</f>
        <v>0</v>
      </c>
      <c r="P1222" s="102" t="n">
        <f aca="false">P1223</f>
        <v>0</v>
      </c>
      <c r="Q1222" s="102" t="n">
        <f aca="false">Q1223</f>
        <v>0</v>
      </c>
      <c r="R1222" s="102" t="n">
        <f aca="false">R1223</f>
        <v>0</v>
      </c>
      <c r="S1222" s="102" t="n">
        <f aca="false">S1223</f>
        <v>10085</v>
      </c>
      <c r="T1222" s="102" t="n">
        <f aca="false">T1223</f>
        <v>-10085</v>
      </c>
      <c r="U1222" s="102" t="n">
        <f aca="false">U1223</f>
        <v>0</v>
      </c>
      <c r="V1222" s="102" t="n">
        <f aca="false">V1223</f>
        <v>0</v>
      </c>
      <c r="W1222" s="102" t="n">
        <f aca="false">W1223</f>
        <v>0</v>
      </c>
      <c r="X1222" s="102" t="n">
        <f aca="false">X1223</f>
        <v>0</v>
      </c>
      <c r="Y1222" s="102" t="n">
        <f aca="false">Y1223</f>
        <v>0</v>
      </c>
      <c r="Z1222" s="102" t="n">
        <f aca="false">Z1223</f>
        <v>0</v>
      </c>
      <c r="AA1222" s="102" t="n">
        <f aca="false">AA1223</f>
        <v>0</v>
      </c>
      <c r="AB1222" s="102" t="n">
        <f aca="false">AB1223</f>
        <v>10085</v>
      </c>
      <c r="AC1222" s="102" t="n">
        <f aca="false">AC1223</f>
        <v>-10085</v>
      </c>
      <c r="AD1222" s="102" t="n">
        <f aca="false">AD1223</f>
        <v>0</v>
      </c>
      <c r="AE1222" s="102" t="n">
        <f aca="false">AE1223</f>
        <v>0</v>
      </c>
      <c r="AF1222" s="102" t="n">
        <f aca="false">AF1223</f>
        <v>0</v>
      </c>
      <c r="AG1222" s="102" t="n">
        <f aca="false">AG1223</f>
        <v>0</v>
      </c>
    </row>
    <row r="1223" customFormat="false" ht="15" hidden="false" customHeight="false" outlineLevel="0" collapsed="false">
      <c r="A1223" s="12"/>
      <c r="B1223" s="121" t="s">
        <v>124</v>
      </c>
      <c r="C1223" s="83"/>
      <c r="D1223" s="91" t="s">
        <v>121</v>
      </c>
      <c r="E1223" s="91" t="s">
        <v>180</v>
      </c>
      <c r="F1223" s="91" t="s">
        <v>425</v>
      </c>
      <c r="G1223" s="91" t="s">
        <v>183</v>
      </c>
      <c r="H1223" s="91" t="s">
        <v>533</v>
      </c>
      <c r="I1223" s="110" t="n">
        <v>1003522068</v>
      </c>
      <c r="J1223" s="58" t="n">
        <f aca="false">M1223+P1223+S1223</f>
        <v>10085</v>
      </c>
      <c r="K1223" s="58" t="n">
        <f aca="false">N1223+Q1223+T1223</f>
        <v>-10085</v>
      </c>
      <c r="L1223" s="58" t="n">
        <f aca="false">O1223+R1223+U1223</f>
        <v>0</v>
      </c>
      <c r="M1223" s="58"/>
      <c r="N1223" s="58"/>
      <c r="O1223" s="58" t="n">
        <f aca="false">M1223+N1223</f>
        <v>0</v>
      </c>
      <c r="P1223" s="58"/>
      <c r="Q1223" s="58"/>
      <c r="R1223" s="58" t="n">
        <f aca="false">P1223+Q1223</f>
        <v>0</v>
      </c>
      <c r="S1223" s="58" t="n">
        <f aca="false">V1223+Y1223+AB1223+AE1223</f>
        <v>10085</v>
      </c>
      <c r="T1223" s="58" t="n">
        <f aca="false">W1223+Z1223+AC1223+AF1223</f>
        <v>-10085</v>
      </c>
      <c r="U1223" s="58" t="n">
        <f aca="false">X1223+AA1223+AD1223+AG1223</f>
        <v>0</v>
      </c>
      <c r="V1223" s="58"/>
      <c r="W1223" s="58"/>
      <c r="X1223" s="58" t="n">
        <f aca="false">V1223+W1223</f>
        <v>0</v>
      </c>
      <c r="Y1223" s="58"/>
      <c r="Z1223" s="58"/>
      <c r="AA1223" s="58" t="n">
        <f aca="false">Y1223+Z1223</f>
        <v>0</v>
      </c>
      <c r="AB1223" s="58" t="n">
        <v>10085</v>
      </c>
      <c r="AC1223" s="58" t="n">
        <v>-10085</v>
      </c>
      <c r="AD1223" s="58" t="n">
        <f aca="false">AB1223+AC1223</f>
        <v>0</v>
      </c>
      <c r="AE1223" s="58"/>
      <c r="AF1223" s="58"/>
      <c r="AG1223" s="58" t="n">
        <f aca="false">AE1223+AF1223</f>
        <v>0</v>
      </c>
    </row>
    <row r="1224" customFormat="false" ht="15" hidden="false" customHeight="false" outlineLevel="0" collapsed="false">
      <c r="A1224" s="12"/>
      <c r="B1224" s="114"/>
      <c r="C1224" s="114"/>
      <c r="D1224" s="75"/>
      <c r="E1224" s="75"/>
      <c r="F1224" s="75"/>
      <c r="G1224" s="75"/>
      <c r="H1224" s="75"/>
      <c r="I1224" s="110"/>
      <c r="J1224" s="58"/>
      <c r="K1224" s="58"/>
      <c r="L1224" s="58"/>
      <c r="M1224" s="58"/>
      <c r="N1224" s="58"/>
      <c r="O1224" s="58"/>
      <c r="P1224" s="58"/>
      <c r="Q1224" s="58"/>
      <c r="R1224" s="58"/>
      <c r="S1224" s="58"/>
      <c r="T1224" s="58"/>
      <c r="U1224" s="58"/>
      <c r="V1224" s="58"/>
      <c r="W1224" s="58"/>
      <c r="X1224" s="58"/>
      <c r="Y1224" s="58"/>
      <c r="Z1224" s="58"/>
      <c r="AA1224" s="58"/>
      <c r="AB1224" s="58"/>
      <c r="AC1224" s="58"/>
      <c r="AD1224" s="58"/>
      <c r="AE1224" s="58"/>
      <c r="AF1224" s="58"/>
      <c r="AG1224" s="58"/>
    </row>
    <row r="1225" customFormat="false" ht="15" hidden="false" customHeight="false" outlineLevel="0" collapsed="false">
      <c r="A1225" s="12"/>
      <c r="B1225" s="90" t="s">
        <v>87</v>
      </c>
      <c r="C1225" s="282"/>
      <c r="D1225" s="164" t="s">
        <v>121</v>
      </c>
      <c r="E1225" s="164" t="s">
        <v>88</v>
      </c>
      <c r="F1225" s="91" t="s">
        <v>50</v>
      </c>
      <c r="G1225" s="91" t="s">
        <v>50</v>
      </c>
      <c r="H1225" s="91"/>
      <c r="I1225" s="100"/>
      <c r="J1225" s="102" t="n">
        <f aca="false">J1227</f>
        <v>12000</v>
      </c>
      <c r="K1225" s="102" t="n">
        <f aca="false">K1227</f>
        <v>0</v>
      </c>
      <c r="L1225" s="102" t="n">
        <f aca="false">L1227</f>
        <v>12000</v>
      </c>
      <c r="M1225" s="102" t="n">
        <f aca="false">M1227</f>
        <v>12000</v>
      </c>
      <c r="N1225" s="102" t="n">
        <f aca="false">N1227</f>
        <v>0</v>
      </c>
      <c r="O1225" s="102" t="n">
        <f aca="false">O1227</f>
        <v>12000</v>
      </c>
      <c r="P1225" s="102" t="n">
        <f aca="false">P1227</f>
        <v>0</v>
      </c>
      <c r="Q1225" s="102" t="n">
        <f aca="false">Q1227</f>
        <v>0</v>
      </c>
      <c r="R1225" s="102" t="n">
        <f aca="false">R1227</f>
        <v>0</v>
      </c>
      <c r="S1225" s="102" t="n">
        <f aca="false">S1227</f>
        <v>0</v>
      </c>
      <c r="T1225" s="102" t="n">
        <f aca="false">T1227</f>
        <v>0</v>
      </c>
      <c r="U1225" s="102" t="n">
        <f aca="false">U1227</f>
        <v>0</v>
      </c>
      <c r="V1225" s="102" t="n">
        <f aca="false">V1227</f>
        <v>0</v>
      </c>
      <c r="W1225" s="102" t="n">
        <f aca="false">W1227</f>
        <v>0</v>
      </c>
      <c r="X1225" s="102" t="n">
        <f aca="false">X1227</f>
        <v>0</v>
      </c>
      <c r="Y1225" s="102" t="n">
        <f aca="false">Y1227</f>
        <v>0</v>
      </c>
      <c r="Z1225" s="102" t="n">
        <f aca="false">Z1227</f>
        <v>0</v>
      </c>
      <c r="AA1225" s="102" t="n">
        <f aca="false">AA1227</f>
        <v>0</v>
      </c>
      <c r="AB1225" s="102" t="n">
        <f aca="false">AB1227</f>
        <v>0</v>
      </c>
      <c r="AC1225" s="102" t="n">
        <f aca="false">AC1227</f>
        <v>0</v>
      </c>
      <c r="AD1225" s="102" t="n">
        <f aca="false">AD1227</f>
        <v>0</v>
      </c>
      <c r="AE1225" s="102" t="n">
        <f aca="false">AE1227</f>
        <v>0</v>
      </c>
      <c r="AF1225" s="102" t="n">
        <f aca="false">AF1227</f>
        <v>0</v>
      </c>
      <c r="AG1225" s="102" t="n">
        <f aca="false">AG1227</f>
        <v>0</v>
      </c>
    </row>
    <row r="1226" customFormat="false" ht="30" hidden="false" customHeight="false" outlineLevel="0" collapsed="false">
      <c r="A1226" s="12"/>
      <c r="B1226" s="96" t="s">
        <v>535</v>
      </c>
      <c r="C1226" s="282"/>
      <c r="D1226" s="283" t="s">
        <v>121</v>
      </c>
      <c r="E1226" s="283" t="s">
        <v>88</v>
      </c>
      <c r="F1226" s="94" t="s">
        <v>50</v>
      </c>
      <c r="G1226" s="94" t="s">
        <v>50</v>
      </c>
      <c r="H1226" s="91"/>
      <c r="I1226" s="100"/>
      <c r="J1226" s="102"/>
      <c r="K1226" s="102" t="n">
        <f aca="false">K1227</f>
        <v>0</v>
      </c>
      <c r="L1226" s="102" t="n">
        <f aca="false">L1227</f>
        <v>12000</v>
      </c>
      <c r="M1226" s="102" t="n">
        <f aca="false">M1227</f>
        <v>12000</v>
      </c>
      <c r="N1226" s="102" t="n">
        <f aca="false">N1227</f>
        <v>0</v>
      </c>
      <c r="O1226" s="102" t="n">
        <f aca="false">O1227</f>
        <v>12000</v>
      </c>
      <c r="P1226" s="102" t="n">
        <f aca="false">P1227</f>
        <v>0</v>
      </c>
      <c r="Q1226" s="102" t="n">
        <f aca="false">Q1227</f>
        <v>0</v>
      </c>
      <c r="R1226" s="102" t="n">
        <f aca="false">R1227</f>
        <v>0</v>
      </c>
      <c r="S1226" s="102" t="n">
        <f aca="false">S1227</f>
        <v>0</v>
      </c>
      <c r="T1226" s="102" t="n">
        <f aca="false">T1227</f>
        <v>0</v>
      </c>
      <c r="U1226" s="102" t="n">
        <f aca="false">U1227</f>
        <v>0</v>
      </c>
      <c r="V1226" s="102" t="n">
        <f aca="false">V1227</f>
        <v>0</v>
      </c>
      <c r="W1226" s="102" t="n">
        <f aca="false">W1227</f>
        <v>0</v>
      </c>
      <c r="X1226" s="102" t="n">
        <f aca="false">X1227</f>
        <v>0</v>
      </c>
      <c r="Y1226" s="102" t="n">
        <f aca="false">Y1227</f>
        <v>0</v>
      </c>
      <c r="Z1226" s="102" t="n">
        <f aca="false">Z1227</f>
        <v>0</v>
      </c>
      <c r="AA1226" s="102" t="n">
        <f aca="false">AA1227</f>
        <v>0</v>
      </c>
      <c r="AB1226" s="102" t="n">
        <f aca="false">AB1227</f>
        <v>0</v>
      </c>
      <c r="AC1226" s="102" t="n">
        <f aca="false">AC1227</f>
        <v>0</v>
      </c>
      <c r="AD1226" s="102" t="n">
        <f aca="false">AD1227</f>
        <v>0</v>
      </c>
      <c r="AE1226" s="102" t="n">
        <f aca="false">AE1227</f>
        <v>0</v>
      </c>
      <c r="AF1226" s="102" t="n">
        <f aca="false">AF1227</f>
        <v>0</v>
      </c>
      <c r="AG1226" s="102" t="n">
        <f aca="false">AG1227</f>
        <v>0</v>
      </c>
    </row>
    <row r="1227" customFormat="false" ht="15" hidden="false" customHeight="false" outlineLevel="0" collapsed="false">
      <c r="A1227" s="12"/>
      <c r="B1227" s="121" t="s">
        <v>124</v>
      </c>
      <c r="C1227" s="83"/>
      <c r="D1227" s="91" t="s">
        <v>121</v>
      </c>
      <c r="E1227" s="91" t="s">
        <v>88</v>
      </c>
      <c r="F1227" s="91" t="s">
        <v>50</v>
      </c>
      <c r="G1227" s="91" t="s">
        <v>50</v>
      </c>
      <c r="H1227" s="91" t="s">
        <v>533</v>
      </c>
      <c r="I1227" s="110" t="n">
        <v>1003795068</v>
      </c>
      <c r="J1227" s="58" t="n">
        <f aca="false">M1227+P1227+S1227</f>
        <v>12000</v>
      </c>
      <c r="K1227" s="58" t="n">
        <f aca="false">N1227+Q1227+T1227</f>
        <v>0</v>
      </c>
      <c r="L1227" s="58" t="n">
        <f aca="false">O1227+R1227+U1227</f>
        <v>12000</v>
      </c>
      <c r="M1227" s="58" t="n">
        <v>12000</v>
      </c>
      <c r="N1227" s="58"/>
      <c r="O1227" s="58" t="n">
        <f aca="false">M1227+N1227</f>
        <v>12000</v>
      </c>
      <c r="P1227" s="58"/>
      <c r="Q1227" s="58"/>
      <c r="R1227" s="58" t="n">
        <f aca="false">P1227+Q1227</f>
        <v>0</v>
      </c>
      <c r="S1227" s="58" t="n">
        <f aca="false">V1227+Y1227+AB1227+AE1227</f>
        <v>0</v>
      </c>
      <c r="T1227" s="58" t="n">
        <f aca="false">W1227+Z1227+AC1227+AF1227</f>
        <v>0</v>
      </c>
      <c r="U1227" s="58" t="n">
        <f aca="false">X1227+AA1227+AD1227+AG1227</f>
        <v>0</v>
      </c>
      <c r="V1227" s="58"/>
      <c r="W1227" s="58"/>
      <c r="X1227" s="58" t="n">
        <f aca="false">V1227+W1227</f>
        <v>0</v>
      </c>
      <c r="Y1227" s="58"/>
      <c r="Z1227" s="58"/>
      <c r="AA1227" s="58" t="n">
        <f aca="false">Y1227+Z1227</f>
        <v>0</v>
      </c>
      <c r="AB1227" s="58"/>
      <c r="AC1227" s="58"/>
      <c r="AD1227" s="58" t="n">
        <f aca="false">AB1227+AC1227</f>
        <v>0</v>
      </c>
      <c r="AE1227" s="58"/>
      <c r="AF1227" s="58"/>
      <c r="AG1227" s="58" t="n">
        <f aca="false">AE1227+AF1227</f>
        <v>0</v>
      </c>
    </row>
    <row r="1228" customFormat="false" ht="15" hidden="false" customHeight="false" outlineLevel="0" collapsed="false">
      <c r="A1228" s="12"/>
      <c r="B1228" s="104"/>
      <c r="C1228" s="104"/>
      <c r="D1228" s="105"/>
      <c r="E1228" s="105"/>
      <c r="F1228" s="105"/>
      <c r="G1228" s="105"/>
      <c r="H1228" s="105"/>
      <c r="I1228" s="209"/>
      <c r="J1228" s="58"/>
      <c r="K1228" s="58"/>
      <c r="L1228" s="58"/>
      <c r="M1228" s="58"/>
      <c r="N1228" s="58"/>
      <c r="O1228" s="58"/>
      <c r="P1228" s="58"/>
      <c r="Q1228" s="58"/>
      <c r="R1228" s="58"/>
      <c r="S1228" s="58"/>
      <c r="T1228" s="58"/>
      <c r="U1228" s="58"/>
      <c r="V1228" s="58"/>
      <c r="W1228" s="58"/>
      <c r="X1228" s="58"/>
      <c r="Y1228" s="58"/>
      <c r="Z1228" s="58"/>
      <c r="AA1228" s="58"/>
      <c r="AB1228" s="58"/>
      <c r="AC1228" s="58"/>
      <c r="AD1228" s="58"/>
      <c r="AE1228" s="58"/>
      <c r="AF1228" s="58"/>
      <c r="AG1228" s="58"/>
    </row>
    <row r="1229" customFormat="false" ht="40.5" hidden="false" customHeight="false" outlineLevel="0" collapsed="false">
      <c r="A1229" s="12"/>
      <c r="B1229" s="126" t="s">
        <v>536</v>
      </c>
      <c r="C1229" s="52"/>
      <c r="D1229" s="127"/>
      <c r="E1229" s="127"/>
      <c r="F1229" s="127"/>
      <c r="G1229" s="127"/>
      <c r="H1229" s="127"/>
      <c r="I1229" s="53"/>
      <c r="J1229" s="54" t="n">
        <f aca="false">J1231+J1244</f>
        <v>110148</v>
      </c>
      <c r="K1229" s="54" t="n">
        <f aca="false">K1231+K1244</f>
        <v>30384</v>
      </c>
      <c r="L1229" s="54" t="n">
        <f aca="false">L1231+L1244</f>
        <v>140532</v>
      </c>
      <c r="M1229" s="54" t="n">
        <f aca="false">M1231+M1244</f>
        <v>90440</v>
      </c>
      <c r="N1229" s="54" t="n">
        <f aca="false">N1231+N1244</f>
        <v>34700</v>
      </c>
      <c r="O1229" s="54" t="n">
        <f aca="false">O1231+O1244</f>
        <v>125140</v>
      </c>
      <c r="P1229" s="54" t="n">
        <f aca="false">P1231+P1244</f>
        <v>0</v>
      </c>
      <c r="Q1229" s="54" t="n">
        <f aca="false">Q1231+Q1244</f>
        <v>0</v>
      </c>
      <c r="R1229" s="54" t="n">
        <f aca="false">R1231+R1244</f>
        <v>0</v>
      </c>
      <c r="S1229" s="54" t="n">
        <f aca="false">S1231+S1244</f>
        <v>19708</v>
      </c>
      <c r="T1229" s="54" t="n">
        <f aca="false">T1231+T1244</f>
        <v>-4316</v>
      </c>
      <c r="U1229" s="54" t="n">
        <f aca="false">U1231+U1244</f>
        <v>15392</v>
      </c>
      <c r="V1229" s="54" t="n">
        <f aca="false">V1231+V1244</f>
        <v>0</v>
      </c>
      <c r="W1229" s="54" t="n">
        <f aca="false">W1231+W1244</f>
        <v>0</v>
      </c>
      <c r="X1229" s="54" t="n">
        <f aca="false">X1231+X1244</f>
        <v>0</v>
      </c>
      <c r="Y1229" s="54" t="n">
        <f aca="false">Y1231+Y1244</f>
        <v>0</v>
      </c>
      <c r="Z1229" s="54" t="n">
        <f aca="false">Z1231+Z1244</f>
        <v>0</v>
      </c>
      <c r="AA1229" s="54" t="n">
        <f aca="false">AA1231+AA1244</f>
        <v>0</v>
      </c>
      <c r="AB1229" s="54" t="n">
        <f aca="false">AB1231+AB1244</f>
        <v>19708</v>
      </c>
      <c r="AC1229" s="54" t="n">
        <f aca="false">AC1231+AC1244</f>
        <v>-4316</v>
      </c>
      <c r="AD1229" s="54" t="n">
        <f aca="false">AD1231+AD1244</f>
        <v>15392</v>
      </c>
      <c r="AE1229" s="54" t="n">
        <f aca="false">AE1231+AE1244</f>
        <v>0</v>
      </c>
      <c r="AF1229" s="54" t="n">
        <f aca="false">AF1231+AF1244</f>
        <v>0</v>
      </c>
      <c r="AG1229" s="54" t="n">
        <f aca="false">AG1231+AG1244</f>
        <v>0</v>
      </c>
    </row>
    <row r="1230" customFormat="false" ht="11.25" hidden="false" customHeight="true" outlineLevel="0" collapsed="false">
      <c r="A1230" s="12"/>
      <c r="B1230" s="279"/>
      <c r="C1230" s="56"/>
      <c r="D1230" s="128"/>
      <c r="E1230" s="128"/>
      <c r="F1230" s="128"/>
      <c r="G1230" s="128"/>
      <c r="H1230" s="128"/>
      <c r="I1230" s="57"/>
      <c r="J1230" s="149"/>
      <c r="K1230" s="149"/>
      <c r="L1230" s="149"/>
      <c r="M1230" s="149"/>
      <c r="N1230" s="149"/>
      <c r="O1230" s="149"/>
      <c r="P1230" s="149"/>
      <c r="Q1230" s="149"/>
      <c r="R1230" s="149"/>
      <c r="S1230" s="149"/>
      <c r="T1230" s="149"/>
      <c r="U1230" s="149"/>
      <c r="V1230" s="149"/>
      <c r="W1230" s="149"/>
      <c r="X1230" s="149"/>
      <c r="Y1230" s="149"/>
      <c r="Z1230" s="149"/>
      <c r="AA1230" s="149"/>
      <c r="AB1230" s="149"/>
      <c r="AC1230" s="149"/>
      <c r="AD1230" s="149"/>
      <c r="AE1230" s="149"/>
      <c r="AF1230" s="149"/>
      <c r="AG1230" s="149"/>
    </row>
    <row r="1231" customFormat="false" ht="18.75" hidden="false" customHeight="false" outlineLevel="0" collapsed="false">
      <c r="A1231" s="12" t="n">
        <v>5</v>
      </c>
      <c r="B1231" s="89" t="s">
        <v>537</v>
      </c>
      <c r="C1231" s="61"/>
      <c r="D1231" s="62" t="s">
        <v>264</v>
      </c>
      <c r="E1231" s="97"/>
      <c r="F1231" s="97"/>
      <c r="G1231" s="97"/>
      <c r="H1231" s="97"/>
      <c r="I1231" s="98"/>
      <c r="J1231" s="150" t="n">
        <f aca="false">J1232+J1237+J1241</f>
        <v>32700</v>
      </c>
      <c r="K1231" s="150" t="n">
        <f aca="false">K1232+K1237+K1241</f>
        <v>-2700</v>
      </c>
      <c r="L1231" s="150" t="n">
        <f aca="false">L1232+L1237+L1241</f>
        <v>30000</v>
      </c>
      <c r="M1231" s="150" t="n">
        <f aca="false">M1232+M1237+M1241</f>
        <v>30000</v>
      </c>
      <c r="N1231" s="150" t="n">
        <f aca="false">N1232+N1237+N1241</f>
        <v>0</v>
      </c>
      <c r="O1231" s="150" t="n">
        <f aca="false">O1232+O1237+O1241</f>
        <v>30000</v>
      </c>
      <c r="P1231" s="150" t="n">
        <f aca="false">P1232+P1237+P1241</f>
        <v>0</v>
      </c>
      <c r="Q1231" s="150" t="n">
        <f aca="false">Q1232+Q1237+Q1241</f>
        <v>0</v>
      </c>
      <c r="R1231" s="150" t="n">
        <f aca="false">R1232+R1237+R1241</f>
        <v>0</v>
      </c>
      <c r="S1231" s="150" t="n">
        <f aca="false">S1232+S1237+S1241</f>
        <v>2700</v>
      </c>
      <c r="T1231" s="150" t="n">
        <f aca="false">T1232+T1237+T1241</f>
        <v>-2700</v>
      </c>
      <c r="U1231" s="150" t="n">
        <f aca="false">U1232+U1237+U1241</f>
        <v>0</v>
      </c>
      <c r="V1231" s="150" t="n">
        <f aca="false">V1232+V1237+V1241</f>
        <v>0</v>
      </c>
      <c r="W1231" s="150" t="n">
        <f aca="false">W1232+W1237+W1241</f>
        <v>0</v>
      </c>
      <c r="X1231" s="150" t="n">
        <f aca="false">X1232+X1237+X1241</f>
        <v>0</v>
      </c>
      <c r="Y1231" s="150" t="n">
        <f aca="false">Y1232+Y1237+Y1241</f>
        <v>0</v>
      </c>
      <c r="Z1231" s="150" t="n">
        <f aca="false">Z1232+Z1237+Z1241</f>
        <v>0</v>
      </c>
      <c r="AA1231" s="150" t="n">
        <f aca="false">AA1232+AA1237+AA1241</f>
        <v>0</v>
      </c>
      <c r="AB1231" s="150" t="n">
        <f aca="false">AB1232+AB1237+AB1241</f>
        <v>2700</v>
      </c>
      <c r="AC1231" s="150" t="n">
        <f aca="false">AC1232+AC1237+AC1241</f>
        <v>-2700</v>
      </c>
      <c r="AD1231" s="150" t="n">
        <f aca="false">AD1232+AD1237+AD1241</f>
        <v>0</v>
      </c>
      <c r="AE1231" s="150" t="n">
        <f aca="false">AE1232+AE1237+AE1241</f>
        <v>0</v>
      </c>
      <c r="AF1231" s="150" t="n">
        <f aca="false">AF1232+AF1237+AF1241</f>
        <v>0</v>
      </c>
      <c r="AG1231" s="150" t="n">
        <f aca="false">AG1232+AG1237+AG1241</f>
        <v>0</v>
      </c>
    </row>
    <row r="1232" customFormat="false" ht="45" hidden="false" customHeight="false" outlineLevel="0" collapsed="false">
      <c r="A1232" s="12"/>
      <c r="B1232" s="90" t="s">
        <v>265</v>
      </c>
      <c r="C1232" s="121"/>
      <c r="D1232" s="91" t="s">
        <v>264</v>
      </c>
      <c r="E1232" s="91" t="s">
        <v>266</v>
      </c>
      <c r="F1232" s="91" t="s">
        <v>183</v>
      </c>
      <c r="G1232" s="91" t="s">
        <v>50</v>
      </c>
      <c r="H1232" s="91"/>
      <c r="I1232" s="98"/>
      <c r="J1232" s="102" t="n">
        <f aca="false">J1233</f>
        <v>0</v>
      </c>
      <c r="K1232" s="102" t="n">
        <f aca="false">K1233</f>
        <v>30000</v>
      </c>
      <c r="L1232" s="102" t="n">
        <f aca="false">L1233</f>
        <v>30000</v>
      </c>
      <c r="M1232" s="102" t="n">
        <f aca="false">M1233</f>
        <v>0</v>
      </c>
      <c r="N1232" s="102" t="n">
        <f aca="false">N1233</f>
        <v>30000</v>
      </c>
      <c r="O1232" s="102" t="n">
        <f aca="false">O1233</f>
        <v>30000</v>
      </c>
      <c r="P1232" s="102" t="n">
        <f aca="false">P1233</f>
        <v>0</v>
      </c>
      <c r="Q1232" s="102" t="n">
        <f aca="false">Q1233</f>
        <v>0</v>
      </c>
      <c r="R1232" s="102" t="n">
        <f aca="false">R1233</f>
        <v>0</v>
      </c>
      <c r="S1232" s="102" t="n">
        <f aca="false">S1233</f>
        <v>0</v>
      </c>
      <c r="T1232" s="102" t="n">
        <f aca="false">T1233</f>
        <v>0</v>
      </c>
      <c r="U1232" s="102" t="n">
        <f aca="false">U1233</f>
        <v>0</v>
      </c>
      <c r="V1232" s="102" t="n">
        <f aca="false">V1233</f>
        <v>0</v>
      </c>
      <c r="W1232" s="102" t="n">
        <f aca="false">W1233</f>
        <v>0</v>
      </c>
      <c r="X1232" s="102" t="n">
        <f aca="false">X1233</f>
        <v>0</v>
      </c>
      <c r="Y1232" s="102" t="n">
        <f aca="false">Y1233</f>
        <v>0</v>
      </c>
      <c r="Z1232" s="102" t="n">
        <f aca="false">Z1233</f>
        <v>0</v>
      </c>
      <c r="AA1232" s="102" t="n">
        <f aca="false">AA1233</f>
        <v>0</v>
      </c>
      <c r="AB1232" s="102" t="n">
        <f aca="false">AB1233</f>
        <v>0</v>
      </c>
      <c r="AC1232" s="102" t="n">
        <f aca="false">AC1233</f>
        <v>0</v>
      </c>
      <c r="AD1232" s="102" t="n">
        <f aca="false">AD1233</f>
        <v>0</v>
      </c>
      <c r="AE1232" s="102" t="n">
        <f aca="false">AE1233</f>
        <v>0</v>
      </c>
      <c r="AF1232" s="102" t="n">
        <f aca="false">AF1233</f>
        <v>0</v>
      </c>
      <c r="AG1232" s="102" t="n">
        <f aca="false">AG1233</f>
        <v>0</v>
      </c>
    </row>
    <row r="1233" customFormat="false" ht="30" hidden="false" customHeight="false" outlineLevel="0" collapsed="false">
      <c r="A1233" s="12"/>
      <c r="B1233" s="90" t="s">
        <v>538</v>
      </c>
      <c r="C1233" s="182"/>
      <c r="D1233" s="91" t="s">
        <v>264</v>
      </c>
      <c r="E1233" s="91" t="s">
        <v>266</v>
      </c>
      <c r="F1233" s="91" t="s">
        <v>183</v>
      </c>
      <c r="G1233" s="91" t="s">
        <v>183</v>
      </c>
      <c r="H1233" s="91"/>
      <c r="I1233" s="98"/>
      <c r="J1233" s="102" t="n">
        <f aca="false">J1235</f>
        <v>0</v>
      </c>
      <c r="K1233" s="102" t="n">
        <f aca="false">K1235</f>
        <v>30000</v>
      </c>
      <c r="L1233" s="102" t="n">
        <f aca="false">L1235</f>
        <v>30000</v>
      </c>
      <c r="M1233" s="102" t="n">
        <f aca="false">M1235</f>
        <v>0</v>
      </c>
      <c r="N1233" s="102" t="n">
        <f aca="false">N1235</f>
        <v>30000</v>
      </c>
      <c r="O1233" s="102" t="n">
        <f aca="false">O1235</f>
        <v>30000</v>
      </c>
      <c r="P1233" s="102" t="n">
        <f aca="false">P1235</f>
        <v>0</v>
      </c>
      <c r="Q1233" s="102" t="n">
        <f aca="false">Q1235</f>
        <v>0</v>
      </c>
      <c r="R1233" s="102" t="n">
        <f aca="false">R1235</f>
        <v>0</v>
      </c>
      <c r="S1233" s="102" t="n">
        <f aca="false">S1235</f>
        <v>0</v>
      </c>
      <c r="T1233" s="102" t="n">
        <f aca="false">T1235</f>
        <v>0</v>
      </c>
      <c r="U1233" s="102" t="n">
        <f aca="false">U1235</f>
        <v>0</v>
      </c>
      <c r="V1233" s="102" t="n">
        <f aca="false">V1235</f>
        <v>0</v>
      </c>
      <c r="W1233" s="102" t="n">
        <f aca="false">W1235</f>
        <v>0</v>
      </c>
      <c r="X1233" s="102" t="n">
        <f aca="false">X1235</f>
        <v>0</v>
      </c>
      <c r="Y1233" s="102" t="n">
        <f aca="false">Y1235</f>
        <v>0</v>
      </c>
      <c r="Z1233" s="102" t="n">
        <f aca="false">Z1235</f>
        <v>0</v>
      </c>
      <c r="AA1233" s="102" t="n">
        <f aca="false">AA1235</f>
        <v>0</v>
      </c>
      <c r="AB1233" s="102" t="n">
        <f aca="false">AB1235</f>
        <v>0</v>
      </c>
      <c r="AC1233" s="102" t="n">
        <f aca="false">AC1235</f>
        <v>0</v>
      </c>
      <c r="AD1233" s="102" t="n">
        <f aca="false">AD1235</f>
        <v>0</v>
      </c>
      <c r="AE1233" s="102" t="n">
        <f aca="false">AE1235</f>
        <v>0</v>
      </c>
      <c r="AF1233" s="102" t="n">
        <f aca="false">AF1235</f>
        <v>0</v>
      </c>
      <c r="AG1233" s="102" t="n">
        <f aca="false">AG1235</f>
        <v>0</v>
      </c>
    </row>
    <row r="1234" customFormat="false" ht="30" hidden="false" customHeight="false" outlineLevel="0" collapsed="false">
      <c r="A1234" s="12"/>
      <c r="B1234" s="92" t="s">
        <v>539</v>
      </c>
      <c r="C1234" s="284"/>
      <c r="D1234" s="94" t="s">
        <v>264</v>
      </c>
      <c r="E1234" s="94" t="s">
        <v>266</v>
      </c>
      <c r="F1234" s="94" t="s">
        <v>183</v>
      </c>
      <c r="G1234" s="94" t="s">
        <v>183</v>
      </c>
      <c r="H1234" s="91"/>
      <c r="I1234" s="98"/>
      <c r="J1234" s="102"/>
      <c r="K1234" s="102" t="n">
        <f aca="false">K1235</f>
        <v>30000</v>
      </c>
      <c r="L1234" s="102" t="n">
        <f aca="false">L1235</f>
        <v>30000</v>
      </c>
      <c r="M1234" s="102" t="n">
        <f aca="false">M1235</f>
        <v>0</v>
      </c>
      <c r="N1234" s="102" t="n">
        <f aca="false">N1235</f>
        <v>30000</v>
      </c>
      <c r="O1234" s="102" t="n">
        <f aca="false">O1235</f>
        <v>30000</v>
      </c>
      <c r="P1234" s="102" t="n">
        <f aca="false">P1235</f>
        <v>0</v>
      </c>
      <c r="Q1234" s="102" t="n">
        <f aca="false">Q1235</f>
        <v>0</v>
      </c>
      <c r="R1234" s="102" t="n">
        <f aca="false">R1235</f>
        <v>0</v>
      </c>
      <c r="S1234" s="102" t="n">
        <f aca="false">S1235</f>
        <v>0</v>
      </c>
      <c r="T1234" s="102" t="n">
        <f aca="false">T1235</f>
        <v>0</v>
      </c>
      <c r="U1234" s="102" t="n">
        <f aca="false">U1235</f>
        <v>0</v>
      </c>
      <c r="V1234" s="102" t="n">
        <f aca="false">V1235</f>
        <v>0</v>
      </c>
      <c r="W1234" s="102" t="n">
        <f aca="false">W1235</f>
        <v>0</v>
      </c>
      <c r="X1234" s="102" t="n">
        <f aca="false">X1235</f>
        <v>0</v>
      </c>
      <c r="Y1234" s="102" t="n">
        <f aca="false">Y1235</f>
        <v>0</v>
      </c>
      <c r="Z1234" s="102" t="n">
        <f aca="false">Z1235</f>
        <v>0</v>
      </c>
      <c r="AA1234" s="102" t="n">
        <f aca="false">AA1235</f>
        <v>0</v>
      </c>
      <c r="AB1234" s="102" t="n">
        <f aca="false">AB1235</f>
        <v>0</v>
      </c>
      <c r="AC1234" s="102" t="n">
        <f aca="false">AC1235</f>
        <v>0</v>
      </c>
      <c r="AD1234" s="102" t="n">
        <f aca="false">AD1235</f>
        <v>0</v>
      </c>
      <c r="AE1234" s="102" t="n">
        <f aca="false">AE1235</f>
        <v>0</v>
      </c>
      <c r="AF1234" s="102" t="n">
        <f aca="false">AF1235</f>
        <v>0</v>
      </c>
      <c r="AG1234" s="102" t="n">
        <f aca="false">AG1235</f>
        <v>0</v>
      </c>
    </row>
    <row r="1235" customFormat="false" ht="15" hidden="false" customHeight="false" outlineLevel="0" collapsed="false">
      <c r="A1235" s="12"/>
      <c r="B1235" s="66" t="s">
        <v>53</v>
      </c>
      <c r="C1235" s="121"/>
      <c r="D1235" s="91" t="s">
        <v>264</v>
      </c>
      <c r="E1235" s="91" t="s">
        <v>266</v>
      </c>
      <c r="F1235" s="91" t="s">
        <v>183</v>
      </c>
      <c r="G1235" s="91" t="s">
        <v>183</v>
      </c>
      <c r="H1235" s="91" t="s">
        <v>54</v>
      </c>
      <c r="I1235" s="120" t="n">
        <v>501098500</v>
      </c>
      <c r="J1235" s="58" t="n">
        <f aca="false">M1235+P1235+S1235</f>
        <v>0</v>
      </c>
      <c r="K1235" s="58" t="n">
        <f aca="false">N1235+Q1235+T1235</f>
        <v>30000</v>
      </c>
      <c r="L1235" s="58" t="n">
        <f aca="false">O1235+R1235+U1235</f>
        <v>30000</v>
      </c>
      <c r="M1235" s="58"/>
      <c r="N1235" s="58" t="n">
        <v>30000</v>
      </c>
      <c r="O1235" s="58" t="n">
        <f aca="false">M1235+N1235</f>
        <v>30000</v>
      </c>
      <c r="P1235" s="58"/>
      <c r="Q1235" s="58"/>
      <c r="R1235" s="58" t="n">
        <f aca="false">P1235+Q1235</f>
        <v>0</v>
      </c>
      <c r="S1235" s="58" t="n">
        <f aca="false">V1235+Y1235+AB1235+AE1235</f>
        <v>0</v>
      </c>
      <c r="T1235" s="58" t="n">
        <f aca="false">W1235+Z1235+AC1235+AF1235</f>
        <v>0</v>
      </c>
      <c r="U1235" s="58" t="n">
        <f aca="false">X1235+AA1235+AD1235+AG1235</f>
        <v>0</v>
      </c>
      <c r="V1235" s="58"/>
      <c r="W1235" s="58"/>
      <c r="X1235" s="58" t="n">
        <f aca="false">V1235+W1235</f>
        <v>0</v>
      </c>
      <c r="Y1235" s="58"/>
      <c r="Z1235" s="58"/>
      <c r="AA1235" s="58" t="n">
        <f aca="false">Y1235+Z1235</f>
        <v>0</v>
      </c>
      <c r="AB1235" s="58"/>
      <c r="AC1235" s="58"/>
      <c r="AD1235" s="58" t="n">
        <f aca="false">AB1235+AC1235</f>
        <v>0</v>
      </c>
      <c r="AE1235" s="58"/>
      <c r="AF1235" s="58"/>
      <c r="AG1235" s="58" t="n">
        <f aca="false">AE1235+AF1235</f>
        <v>0</v>
      </c>
    </row>
    <row r="1236" customFormat="false" ht="15" hidden="false" customHeight="false" outlineLevel="0" collapsed="false">
      <c r="A1236" s="12"/>
      <c r="B1236" s="61"/>
      <c r="C1236" s="61"/>
      <c r="D1236" s="62"/>
      <c r="E1236" s="97"/>
      <c r="F1236" s="97"/>
      <c r="G1236" s="97"/>
      <c r="H1236" s="97"/>
      <c r="I1236" s="98"/>
      <c r="J1236" s="150"/>
      <c r="K1236" s="150"/>
      <c r="L1236" s="150"/>
      <c r="M1236" s="150"/>
      <c r="N1236" s="150"/>
      <c r="O1236" s="150"/>
      <c r="P1236" s="150"/>
      <c r="Q1236" s="150"/>
      <c r="R1236" s="150"/>
      <c r="S1236" s="150"/>
      <c r="T1236" s="150"/>
      <c r="U1236" s="150"/>
      <c r="V1236" s="150"/>
      <c r="W1236" s="150"/>
      <c r="X1236" s="150"/>
      <c r="Y1236" s="150"/>
      <c r="Z1236" s="150"/>
      <c r="AA1236" s="150"/>
      <c r="AB1236" s="150"/>
      <c r="AC1236" s="150"/>
      <c r="AD1236" s="150"/>
      <c r="AE1236" s="150"/>
      <c r="AF1236" s="150"/>
      <c r="AG1236" s="150"/>
    </row>
    <row r="1237" customFormat="false" ht="15" hidden="false" customHeight="false" outlineLevel="0" collapsed="false">
      <c r="A1237" s="12"/>
      <c r="B1237" s="79" t="s">
        <v>179</v>
      </c>
      <c r="C1237" s="83"/>
      <c r="D1237" s="91" t="s">
        <v>264</v>
      </c>
      <c r="E1237" s="91" t="s">
        <v>180</v>
      </c>
      <c r="F1237" s="91" t="s">
        <v>50</v>
      </c>
      <c r="G1237" s="91" t="s">
        <v>50</v>
      </c>
      <c r="H1237" s="91"/>
      <c r="I1237" s="100"/>
      <c r="J1237" s="102" t="n">
        <f aca="false">J1238</f>
        <v>2700</v>
      </c>
      <c r="K1237" s="102" t="n">
        <f aca="false">K1238</f>
        <v>-2700</v>
      </c>
      <c r="L1237" s="102" t="n">
        <f aca="false">L1238</f>
        <v>0</v>
      </c>
      <c r="M1237" s="102" t="n">
        <f aca="false">M1238</f>
        <v>0</v>
      </c>
      <c r="N1237" s="102" t="n">
        <f aca="false">N1238</f>
        <v>0</v>
      </c>
      <c r="O1237" s="102" t="n">
        <f aca="false">O1238</f>
        <v>0</v>
      </c>
      <c r="P1237" s="102" t="n">
        <f aca="false">P1238</f>
        <v>0</v>
      </c>
      <c r="Q1237" s="102" t="n">
        <f aca="false">Q1238</f>
        <v>0</v>
      </c>
      <c r="R1237" s="102" t="n">
        <f aca="false">R1238</f>
        <v>0</v>
      </c>
      <c r="S1237" s="102" t="n">
        <f aca="false">S1238</f>
        <v>2700</v>
      </c>
      <c r="T1237" s="102" t="n">
        <f aca="false">T1238</f>
        <v>-2700</v>
      </c>
      <c r="U1237" s="102" t="n">
        <f aca="false">U1238</f>
        <v>0</v>
      </c>
      <c r="V1237" s="102" t="n">
        <f aca="false">V1238</f>
        <v>0</v>
      </c>
      <c r="W1237" s="102" t="n">
        <f aca="false">W1238</f>
        <v>0</v>
      </c>
      <c r="X1237" s="102" t="n">
        <f aca="false">X1238</f>
        <v>0</v>
      </c>
      <c r="Y1237" s="102" t="n">
        <f aca="false">Y1238</f>
        <v>0</v>
      </c>
      <c r="Z1237" s="102" t="n">
        <f aca="false">Z1238</f>
        <v>0</v>
      </c>
      <c r="AA1237" s="102" t="n">
        <f aca="false">AA1238</f>
        <v>0</v>
      </c>
      <c r="AB1237" s="102" t="n">
        <f aca="false">AB1238</f>
        <v>2700</v>
      </c>
      <c r="AC1237" s="102" t="n">
        <f aca="false">AC1238</f>
        <v>-2700</v>
      </c>
      <c r="AD1237" s="102" t="n">
        <f aca="false">AD1238</f>
        <v>0</v>
      </c>
      <c r="AE1237" s="102" t="n">
        <f aca="false">AE1238</f>
        <v>0</v>
      </c>
      <c r="AF1237" s="102" t="n">
        <f aca="false">AF1238</f>
        <v>0</v>
      </c>
      <c r="AG1237" s="102" t="n">
        <f aca="false">AG1238</f>
        <v>0</v>
      </c>
    </row>
    <row r="1238" customFormat="false" ht="45" hidden="false" customHeight="false" outlineLevel="0" collapsed="false">
      <c r="A1238" s="12"/>
      <c r="B1238" s="79" t="s">
        <v>540</v>
      </c>
      <c r="C1238" s="83"/>
      <c r="D1238" s="91" t="s">
        <v>264</v>
      </c>
      <c r="E1238" s="91" t="s">
        <v>180</v>
      </c>
      <c r="F1238" s="91" t="s">
        <v>282</v>
      </c>
      <c r="G1238" s="91" t="s">
        <v>58</v>
      </c>
      <c r="H1238" s="91"/>
      <c r="I1238" s="100"/>
      <c r="J1238" s="102" t="n">
        <f aca="false">J1239</f>
        <v>2700</v>
      </c>
      <c r="K1238" s="102" t="n">
        <f aca="false">K1239</f>
        <v>-2700</v>
      </c>
      <c r="L1238" s="102" t="n">
        <f aca="false">L1239</f>
        <v>0</v>
      </c>
      <c r="M1238" s="102" t="n">
        <f aca="false">M1239</f>
        <v>0</v>
      </c>
      <c r="N1238" s="102" t="n">
        <f aca="false">N1239</f>
        <v>0</v>
      </c>
      <c r="O1238" s="102" t="n">
        <f aca="false">O1239</f>
        <v>0</v>
      </c>
      <c r="P1238" s="102" t="n">
        <f aca="false">P1239</f>
        <v>0</v>
      </c>
      <c r="Q1238" s="102" t="n">
        <f aca="false">Q1239</f>
        <v>0</v>
      </c>
      <c r="R1238" s="102" t="n">
        <f aca="false">R1239</f>
        <v>0</v>
      </c>
      <c r="S1238" s="102" t="n">
        <f aca="false">S1239</f>
        <v>2700</v>
      </c>
      <c r="T1238" s="102" t="n">
        <f aca="false">T1239</f>
        <v>-2700</v>
      </c>
      <c r="U1238" s="102" t="n">
        <f aca="false">U1239</f>
        <v>0</v>
      </c>
      <c r="V1238" s="102" t="n">
        <f aca="false">V1239</f>
        <v>0</v>
      </c>
      <c r="W1238" s="102" t="n">
        <f aca="false">W1239</f>
        <v>0</v>
      </c>
      <c r="X1238" s="102" t="n">
        <f aca="false">X1239</f>
        <v>0</v>
      </c>
      <c r="Y1238" s="102" t="n">
        <f aca="false">Y1239</f>
        <v>0</v>
      </c>
      <c r="Z1238" s="102" t="n">
        <f aca="false">Z1239</f>
        <v>0</v>
      </c>
      <c r="AA1238" s="102" t="n">
        <f aca="false">AA1239</f>
        <v>0</v>
      </c>
      <c r="AB1238" s="102" t="n">
        <f aca="false">AB1239</f>
        <v>2700</v>
      </c>
      <c r="AC1238" s="102" t="n">
        <f aca="false">AC1239</f>
        <v>-2700</v>
      </c>
      <c r="AD1238" s="102" t="n">
        <f aca="false">AD1239</f>
        <v>0</v>
      </c>
      <c r="AE1238" s="102" t="n">
        <f aca="false">AE1239</f>
        <v>0</v>
      </c>
      <c r="AF1238" s="102" t="n">
        <f aca="false">AF1239</f>
        <v>0</v>
      </c>
      <c r="AG1238" s="102" t="n">
        <f aca="false">AG1239</f>
        <v>0</v>
      </c>
    </row>
    <row r="1239" customFormat="false" ht="15" hidden="false" customHeight="false" outlineLevel="0" collapsed="false">
      <c r="A1239" s="12"/>
      <c r="B1239" s="66" t="s">
        <v>217</v>
      </c>
      <c r="C1239" s="83"/>
      <c r="D1239" s="91" t="s">
        <v>264</v>
      </c>
      <c r="E1239" s="91" t="s">
        <v>180</v>
      </c>
      <c r="F1239" s="91" t="s">
        <v>282</v>
      </c>
      <c r="G1239" s="91" t="s">
        <v>58</v>
      </c>
      <c r="H1239" s="91" t="s">
        <v>218</v>
      </c>
      <c r="I1239" s="110" t="n">
        <v>501522003</v>
      </c>
      <c r="J1239" s="58" t="n">
        <f aca="false">M1239+P1239+S1239</f>
        <v>2700</v>
      </c>
      <c r="K1239" s="58" t="n">
        <f aca="false">N1239+Q1239+T1239</f>
        <v>-2700</v>
      </c>
      <c r="L1239" s="58" t="n">
        <f aca="false">O1239+R1239+U1239</f>
        <v>0</v>
      </c>
      <c r="M1239" s="58"/>
      <c r="N1239" s="58"/>
      <c r="O1239" s="58" t="n">
        <f aca="false">M1239+N1239</f>
        <v>0</v>
      </c>
      <c r="P1239" s="58"/>
      <c r="Q1239" s="58"/>
      <c r="R1239" s="58" t="n">
        <f aca="false">P1239+Q1239</f>
        <v>0</v>
      </c>
      <c r="S1239" s="58" t="n">
        <f aca="false">V1239+Y1239+AB1239+AE1239</f>
        <v>2700</v>
      </c>
      <c r="T1239" s="58" t="n">
        <f aca="false">W1239+Z1239+AC1239+AF1239</f>
        <v>-2700</v>
      </c>
      <c r="U1239" s="58" t="n">
        <f aca="false">X1239+AA1239+AD1239+AG1239</f>
        <v>0</v>
      </c>
      <c r="V1239" s="58"/>
      <c r="W1239" s="58"/>
      <c r="X1239" s="58" t="n">
        <f aca="false">V1239+W1239</f>
        <v>0</v>
      </c>
      <c r="Y1239" s="58"/>
      <c r="Z1239" s="58"/>
      <c r="AA1239" s="58" t="n">
        <f aca="false">Y1239+Z1239</f>
        <v>0</v>
      </c>
      <c r="AB1239" s="58" t="n">
        <v>2700</v>
      </c>
      <c r="AC1239" s="58" t="n">
        <v>-2700</v>
      </c>
      <c r="AD1239" s="58" t="n">
        <f aca="false">AB1239+AC1239</f>
        <v>0</v>
      </c>
      <c r="AE1239" s="58"/>
      <c r="AF1239" s="58"/>
      <c r="AG1239" s="58" t="n">
        <f aca="false">AE1239+AF1239</f>
        <v>0</v>
      </c>
    </row>
    <row r="1240" customFormat="false" ht="15" hidden="false" customHeight="false" outlineLevel="0" collapsed="false">
      <c r="A1240" s="12"/>
      <c r="B1240" s="114"/>
      <c r="C1240" s="114"/>
      <c r="D1240" s="75"/>
      <c r="E1240" s="75"/>
      <c r="F1240" s="75"/>
      <c r="G1240" s="75"/>
      <c r="H1240" s="75"/>
      <c r="I1240" s="110"/>
      <c r="J1240" s="149"/>
      <c r="K1240" s="149"/>
      <c r="L1240" s="149"/>
      <c r="M1240" s="149"/>
      <c r="N1240" s="149"/>
      <c r="O1240" s="149"/>
      <c r="P1240" s="149"/>
      <c r="Q1240" s="149"/>
      <c r="R1240" s="149"/>
      <c r="S1240" s="149"/>
      <c r="T1240" s="149"/>
      <c r="U1240" s="149"/>
      <c r="V1240" s="149"/>
      <c r="W1240" s="149"/>
      <c r="X1240" s="149"/>
      <c r="Y1240" s="149"/>
      <c r="Z1240" s="149"/>
      <c r="AA1240" s="149"/>
      <c r="AB1240" s="149"/>
      <c r="AC1240" s="149"/>
      <c r="AD1240" s="149"/>
      <c r="AE1240" s="149"/>
      <c r="AF1240" s="149"/>
      <c r="AG1240" s="149"/>
    </row>
    <row r="1241" customFormat="false" ht="15" hidden="false" customHeight="false" outlineLevel="0" collapsed="false">
      <c r="A1241" s="12"/>
      <c r="B1241" s="90" t="s">
        <v>87</v>
      </c>
      <c r="C1241" s="83"/>
      <c r="D1241" s="91" t="s">
        <v>264</v>
      </c>
      <c r="E1241" s="91" t="s">
        <v>88</v>
      </c>
      <c r="F1241" s="91" t="s">
        <v>50</v>
      </c>
      <c r="G1241" s="91" t="s">
        <v>50</v>
      </c>
      <c r="H1241" s="91"/>
      <c r="I1241" s="100"/>
      <c r="J1241" s="102" t="n">
        <f aca="false">J1242</f>
        <v>30000</v>
      </c>
      <c r="K1241" s="102" t="n">
        <f aca="false">K1242</f>
        <v>-30000</v>
      </c>
      <c r="L1241" s="102" t="n">
        <f aca="false">L1242</f>
        <v>0</v>
      </c>
      <c r="M1241" s="102" t="n">
        <f aca="false">M1242</f>
        <v>30000</v>
      </c>
      <c r="N1241" s="102" t="n">
        <f aca="false">N1242</f>
        <v>-30000</v>
      </c>
      <c r="O1241" s="102" t="n">
        <f aca="false">O1242</f>
        <v>0</v>
      </c>
      <c r="P1241" s="102" t="n">
        <f aca="false">P1242</f>
        <v>0</v>
      </c>
      <c r="Q1241" s="102" t="n">
        <f aca="false">Q1242</f>
        <v>0</v>
      </c>
      <c r="R1241" s="102" t="n">
        <f aca="false">R1242</f>
        <v>0</v>
      </c>
      <c r="S1241" s="102" t="n">
        <f aca="false">S1242</f>
        <v>0</v>
      </c>
      <c r="T1241" s="102" t="n">
        <f aca="false">T1242</f>
        <v>0</v>
      </c>
      <c r="U1241" s="102" t="n">
        <f aca="false">U1242</f>
        <v>0</v>
      </c>
      <c r="V1241" s="102" t="n">
        <f aca="false">V1242</f>
        <v>0</v>
      </c>
      <c r="W1241" s="102" t="n">
        <f aca="false">W1242</f>
        <v>0</v>
      </c>
      <c r="X1241" s="102" t="n">
        <f aca="false">X1242</f>
        <v>0</v>
      </c>
      <c r="Y1241" s="102" t="n">
        <f aca="false">Y1242</f>
        <v>0</v>
      </c>
      <c r="Z1241" s="102" t="n">
        <f aca="false">Z1242</f>
        <v>0</v>
      </c>
      <c r="AA1241" s="102" t="n">
        <f aca="false">AA1242</f>
        <v>0</v>
      </c>
      <c r="AB1241" s="102" t="n">
        <f aca="false">AB1242</f>
        <v>0</v>
      </c>
      <c r="AC1241" s="102" t="n">
        <f aca="false">AC1242</f>
        <v>0</v>
      </c>
      <c r="AD1241" s="102" t="n">
        <f aca="false">AD1242</f>
        <v>0</v>
      </c>
      <c r="AE1241" s="102" t="n">
        <f aca="false">AE1242</f>
        <v>0</v>
      </c>
      <c r="AF1241" s="102" t="n">
        <f aca="false">AF1242</f>
        <v>0</v>
      </c>
      <c r="AG1241" s="102" t="n">
        <f aca="false">AG1242</f>
        <v>0</v>
      </c>
    </row>
    <row r="1242" customFormat="false" ht="15" hidden="false" customHeight="false" outlineLevel="0" collapsed="false">
      <c r="A1242" s="12"/>
      <c r="B1242" s="66" t="s">
        <v>217</v>
      </c>
      <c r="C1242" s="83"/>
      <c r="D1242" s="91" t="s">
        <v>264</v>
      </c>
      <c r="E1242" s="91" t="s">
        <v>88</v>
      </c>
      <c r="F1242" s="91" t="s">
        <v>50</v>
      </c>
      <c r="G1242" s="91" t="s">
        <v>50</v>
      </c>
      <c r="H1242" s="91" t="s">
        <v>218</v>
      </c>
      <c r="I1242" s="110" t="n">
        <v>501795003</v>
      </c>
      <c r="J1242" s="58" t="n">
        <f aca="false">M1242+P1242+S1242</f>
        <v>30000</v>
      </c>
      <c r="K1242" s="58" t="n">
        <f aca="false">N1242+Q1242+T1242</f>
        <v>-30000</v>
      </c>
      <c r="L1242" s="58" t="n">
        <f aca="false">O1242+R1242+U1242</f>
        <v>0</v>
      </c>
      <c r="M1242" s="58" t="n">
        <v>30000</v>
      </c>
      <c r="N1242" s="58" t="n">
        <v>-30000</v>
      </c>
      <c r="O1242" s="58" t="n">
        <f aca="false">M1242+N1242</f>
        <v>0</v>
      </c>
      <c r="P1242" s="58"/>
      <c r="Q1242" s="58"/>
      <c r="R1242" s="58" t="n">
        <f aca="false">P1242+Q1242</f>
        <v>0</v>
      </c>
      <c r="S1242" s="58" t="n">
        <f aca="false">V1242+Y1242+AB1242+AE1242</f>
        <v>0</v>
      </c>
      <c r="T1242" s="58" t="n">
        <f aca="false">W1242+Z1242+AC1242+AF1242</f>
        <v>0</v>
      </c>
      <c r="U1242" s="58" t="n">
        <f aca="false">X1242+AA1242+AD1242+AG1242</f>
        <v>0</v>
      </c>
      <c r="V1242" s="58"/>
      <c r="W1242" s="58"/>
      <c r="X1242" s="58" t="n">
        <f aca="false">V1242+W1242</f>
        <v>0</v>
      </c>
      <c r="Y1242" s="58"/>
      <c r="Z1242" s="58"/>
      <c r="AA1242" s="58" t="n">
        <f aca="false">Y1242+Z1242</f>
        <v>0</v>
      </c>
      <c r="AB1242" s="58"/>
      <c r="AC1242" s="58"/>
      <c r="AD1242" s="58" t="n">
        <f aca="false">AB1242+AC1242</f>
        <v>0</v>
      </c>
      <c r="AE1242" s="58"/>
      <c r="AF1242" s="58"/>
      <c r="AG1242" s="58" t="n">
        <f aca="false">AE1242+AF1242</f>
        <v>0</v>
      </c>
    </row>
    <row r="1243" customFormat="false" ht="15" hidden="false" customHeight="false" outlineLevel="0" collapsed="false">
      <c r="A1243" s="12"/>
      <c r="B1243" s="114"/>
      <c r="C1243" s="114"/>
      <c r="D1243" s="75"/>
      <c r="E1243" s="75"/>
      <c r="F1243" s="75"/>
      <c r="G1243" s="75"/>
      <c r="H1243" s="75"/>
      <c r="I1243" s="110"/>
      <c r="J1243" s="58"/>
      <c r="K1243" s="58"/>
      <c r="L1243" s="58"/>
      <c r="M1243" s="58"/>
      <c r="N1243" s="58"/>
      <c r="O1243" s="58"/>
      <c r="P1243" s="58"/>
      <c r="Q1243" s="58"/>
      <c r="R1243" s="58"/>
      <c r="S1243" s="58"/>
      <c r="T1243" s="58"/>
      <c r="U1243" s="58"/>
      <c r="V1243" s="58"/>
      <c r="W1243" s="58"/>
      <c r="X1243" s="58"/>
      <c r="Y1243" s="58"/>
      <c r="Z1243" s="58"/>
      <c r="AA1243" s="58"/>
      <c r="AB1243" s="58"/>
      <c r="AC1243" s="58"/>
      <c r="AD1243" s="58"/>
      <c r="AE1243" s="58"/>
      <c r="AF1243" s="58"/>
      <c r="AG1243" s="58"/>
    </row>
    <row r="1244" customFormat="false" ht="18.75" hidden="false" customHeight="false" outlineLevel="0" collapsed="false">
      <c r="A1244" s="12" t="n">
        <v>5</v>
      </c>
      <c r="B1244" s="89" t="s">
        <v>541</v>
      </c>
      <c r="C1244" s="61"/>
      <c r="D1244" s="62" t="s">
        <v>275</v>
      </c>
      <c r="E1244" s="97"/>
      <c r="F1244" s="97"/>
      <c r="G1244" s="97"/>
      <c r="H1244" s="97"/>
      <c r="I1244" s="98"/>
      <c r="J1244" s="150" t="n">
        <f aca="false">J1245+J1249+J1259</f>
        <v>77448</v>
      </c>
      <c r="K1244" s="150" t="n">
        <f aca="false">K1245+K1249+K1259</f>
        <v>33084</v>
      </c>
      <c r="L1244" s="150" t="n">
        <f aca="false">L1245+L1249+L1259</f>
        <v>110532</v>
      </c>
      <c r="M1244" s="150" t="n">
        <f aca="false">M1245+M1249+M1259</f>
        <v>60440</v>
      </c>
      <c r="N1244" s="150" t="n">
        <f aca="false">N1245+N1249+N1259</f>
        <v>34700</v>
      </c>
      <c r="O1244" s="150" t="n">
        <f aca="false">O1245+O1249+O1259</f>
        <v>95140</v>
      </c>
      <c r="P1244" s="150" t="n">
        <f aca="false">P1245+P1249+P1259</f>
        <v>0</v>
      </c>
      <c r="Q1244" s="150" t="n">
        <f aca="false">Q1245+Q1249+Q1259</f>
        <v>0</v>
      </c>
      <c r="R1244" s="150" t="n">
        <f aca="false">R1245+R1249+R1259</f>
        <v>0</v>
      </c>
      <c r="S1244" s="150" t="n">
        <f aca="false">S1245+S1249+S1259</f>
        <v>17008</v>
      </c>
      <c r="T1244" s="150" t="n">
        <f aca="false">T1245+T1249+T1259</f>
        <v>-1616</v>
      </c>
      <c r="U1244" s="150" t="n">
        <f aca="false">U1245+U1249+U1259</f>
        <v>15392</v>
      </c>
      <c r="V1244" s="150" t="n">
        <f aca="false">V1245+V1249+V1259</f>
        <v>0</v>
      </c>
      <c r="W1244" s="150" t="n">
        <f aca="false">W1245+W1249+W1259</f>
        <v>0</v>
      </c>
      <c r="X1244" s="150" t="n">
        <f aca="false">X1245+X1249+X1259</f>
        <v>0</v>
      </c>
      <c r="Y1244" s="150" t="n">
        <f aca="false">Y1245+Y1249+Y1259</f>
        <v>0</v>
      </c>
      <c r="Z1244" s="150" t="n">
        <f aca="false">Z1245+Z1249+Z1259</f>
        <v>0</v>
      </c>
      <c r="AA1244" s="150" t="n">
        <f aca="false">AA1245+AA1249+AA1259</f>
        <v>0</v>
      </c>
      <c r="AB1244" s="150" t="n">
        <f aca="false">AB1245+AB1249+AB1259</f>
        <v>17008</v>
      </c>
      <c r="AC1244" s="150" t="n">
        <f aca="false">AC1245+AC1249+AC1259</f>
        <v>-1616</v>
      </c>
      <c r="AD1244" s="150" t="n">
        <f aca="false">AD1245+AD1249+AD1259</f>
        <v>15392</v>
      </c>
      <c r="AE1244" s="150" t="n">
        <f aca="false">AE1245+AE1249+AE1259</f>
        <v>0</v>
      </c>
      <c r="AF1244" s="150" t="n">
        <f aca="false">AF1245+AF1249+AF1259</f>
        <v>0</v>
      </c>
      <c r="AG1244" s="150" t="n">
        <f aca="false">AG1245+AG1249+AG1259</f>
        <v>0</v>
      </c>
    </row>
    <row r="1245" customFormat="false" ht="30" hidden="false" customHeight="false" outlineLevel="0" collapsed="false">
      <c r="A1245" s="2"/>
      <c r="B1245" s="66" t="s">
        <v>494</v>
      </c>
      <c r="C1245" s="83"/>
      <c r="D1245" s="91" t="s">
        <v>275</v>
      </c>
      <c r="E1245" s="91" t="s">
        <v>495</v>
      </c>
      <c r="F1245" s="91" t="s">
        <v>50</v>
      </c>
      <c r="G1245" s="91" t="s">
        <v>50</v>
      </c>
      <c r="H1245" s="91"/>
      <c r="I1245" s="100"/>
      <c r="J1245" s="102" t="n">
        <f aca="false">J1246</f>
        <v>25000</v>
      </c>
      <c r="K1245" s="102" t="n">
        <f aca="false">K1246</f>
        <v>4000</v>
      </c>
      <c r="L1245" s="102" t="n">
        <f aca="false">L1246</f>
        <v>29000</v>
      </c>
      <c r="M1245" s="102" t="n">
        <f aca="false">M1246</f>
        <v>25000</v>
      </c>
      <c r="N1245" s="102" t="n">
        <f aca="false">N1246</f>
        <v>4000</v>
      </c>
      <c r="O1245" s="102" t="n">
        <f aca="false">O1246</f>
        <v>29000</v>
      </c>
      <c r="P1245" s="102" t="n">
        <f aca="false">P1246</f>
        <v>0</v>
      </c>
      <c r="Q1245" s="102" t="n">
        <f aca="false">Q1246</f>
        <v>0</v>
      </c>
      <c r="R1245" s="102" t="n">
        <f aca="false">R1246</f>
        <v>0</v>
      </c>
      <c r="S1245" s="102" t="n">
        <f aca="false">S1246</f>
        <v>0</v>
      </c>
      <c r="T1245" s="102" t="n">
        <f aca="false">T1246</f>
        <v>0</v>
      </c>
      <c r="U1245" s="102" t="n">
        <f aca="false">U1246</f>
        <v>0</v>
      </c>
      <c r="V1245" s="102" t="n">
        <f aca="false">V1246</f>
        <v>0</v>
      </c>
      <c r="W1245" s="102" t="n">
        <f aca="false">W1246</f>
        <v>0</v>
      </c>
      <c r="X1245" s="102" t="n">
        <f aca="false">X1246</f>
        <v>0</v>
      </c>
      <c r="Y1245" s="102" t="n">
        <f aca="false">Y1246</f>
        <v>0</v>
      </c>
      <c r="Z1245" s="102" t="n">
        <f aca="false">Z1246</f>
        <v>0</v>
      </c>
      <c r="AA1245" s="102" t="n">
        <f aca="false">AA1246</f>
        <v>0</v>
      </c>
      <c r="AB1245" s="102" t="n">
        <f aca="false">AB1246</f>
        <v>0</v>
      </c>
      <c r="AC1245" s="102" t="n">
        <f aca="false">AC1246</f>
        <v>0</v>
      </c>
      <c r="AD1245" s="102" t="n">
        <f aca="false">AD1246</f>
        <v>0</v>
      </c>
      <c r="AE1245" s="102" t="n">
        <f aca="false">AE1246</f>
        <v>0</v>
      </c>
      <c r="AF1245" s="102" t="n">
        <f aca="false">AF1246</f>
        <v>0</v>
      </c>
      <c r="AG1245" s="102" t="n">
        <f aca="false">AG1246</f>
        <v>0</v>
      </c>
    </row>
    <row r="1246" customFormat="false" ht="45" hidden="false" customHeight="false" outlineLevel="0" collapsed="false">
      <c r="A1246" s="2"/>
      <c r="B1246" s="66" t="s">
        <v>496</v>
      </c>
      <c r="C1246" s="121"/>
      <c r="D1246" s="91" t="s">
        <v>275</v>
      </c>
      <c r="E1246" s="91" t="s">
        <v>495</v>
      </c>
      <c r="F1246" s="91" t="s">
        <v>97</v>
      </c>
      <c r="G1246" s="91" t="s">
        <v>183</v>
      </c>
      <c r="H1246" s="91"/>
      <c r="I1246" s="100"/>
      <c r="J1246" s="102" t="n">
        <f aca="false">J1247</f>
        <v>25000</v>
      </c>
      <c r="K1246" s="102" t="n">
        <f aca="false">K1247</f>
        <v>4000</v>
      </c>
      <c r="L1246" s="102" t="n">
        <f aca="false">L1247</f>
        <v>29000</v>
      </c>
      <c r="M1246" s="102" t="n">
        <f aca="false">M1247</f>
        <v>25000</v>
      </c>
      <c r="N1246" s="102" t="n">
        <f aca="false">N1247</f>
        <v>4000</v>
      </c>
      <c r="O1246" s="102" t="n">
        <f aca="false">O1247</f>
        <v>29000</v>
      </c>
      <c r="P1246" s="102" t="n">
        <f aca="false">P1247</f>
        <v>0</v>
      </c>
      <c r="Q1246" s="102" t="n">
        <f aca="false">Q1247</f>
        <v>0</v>
      </c>
      <c r="R1246" s="102" t="n">
        <f aca="false">R1247</f>
        <v>0</v>
      </c>
      <c r="S1246" s="102" t="n">
        <f aca="false">S1247</f>
        <v>0</v>
      </c>
      <c r="T1246" s="102" t="n">
        <f aca="false">T1247</f>
        <v>0</v>
      </c>
      <c r="U1246" s="102" t="n">
        <f aca="false">U1247</f>
        <v>0</v>
      </c>
      <c r="V1246" s="102" t="n">
        <f aca="false">V1247</f>
        <v>0</v>
      </c>
      <c r="W1246" s="102" t="n">
        <f aca="false">W1247</f>
        <v>0</v>
      </c>
      <c r="X1246" s="102" t="n">
        <f aca="false">X1247</f>
        <v>0</v>
      </c>
      <c r="Y1246" s="102" t="n">
        <f aca="false">Y1247</f>
        <v>0</v>
      </c>
      <c r="Z1246" s="102" t="n">
        <f aca="false">Z1247</f>
        <v>0</v>
      </c>
      <c r="AA1246" s="102" t="n">
        <f aca="false">AA1247</f>
        <v>0</v>
      </c>
      <c r="AB1246" s="102" t="n">
        <f aca="false">AB1247</f>
        <v>0</v>
      </c>
      <c r="AC1246" s="102" t="n">
        <f aca="false">AC1247</f>
        <v>0</v>
      </c>
      <c r="AD1246" s="102" t="n">
        <f aca="false">AD1247</f>
        <v>0</v>
      </c>
      <c r="AE1246" s="102" t="n">
        <f aca="false">AE1247</f>
        <v>0</v>
      </c>
      <c r="AF1246" s="102" t="n">
        <f aca="false">AF1247</f>
        <v>0</v>
      </c>
      <c r="AG1246" s="102" t="n">
        <f aca="false">AG1247</f>
        <v>0</v>
      </c>
    </row>
    <row r="1247" customFormat="false" ht="15" hidden="false" customHeight="false" outlineLevel="0" collapsed="false">
      <c r="A1247" s="2"/>
      <c r="B1247" s="66" t="s">
        <v>217</v>
      </c>
      <c r="C1247" s="83"/>
      <c r="D1247" s="91" t="s">
        <v>275</v>
      </c>
      <c r="E1247" s="91" t="s">
        <v>495</v>
      </c>
      <c r="F1247" s="91" t="s">
        <v>97</v>
      </c>
      <c r="G1247" s="91" t="s">
        <v>183</v>
      </c>
      <c r="H1247" s="91" t="s">
        <v>218</v>
      </c>
      <c r="I1247" s="110" t="n">
        <v>502102003</v>
      </c>
      <c r="J1247" s="58" t="n">
        <f aca="false">M1247+P1247+S1247</f>
        <v>25000</v>
      </c>
      <c r="K1247" s="58" t="n">
        <f aca="false">N1247+Q1247+T1247</f>
        <v>4000</v>
      </c>
      <c r="L1247" s="58" t="n">
        <f aca="false">O1247+R1247+U1247</f>
        <v>29000</v>
      </c>
      <c r="M1247" s="58" t="n">
        <v>25000</v>
      </c>
      <c r="N1247" s="58" t="n">
        <v>4000</v>
      </c>
      <c r="O1247" s="58" t="n">
        <f aca="false">M1247+N1247</f>
        <v>29000</v>
      </c>
      <c r="P1247" s="58"/>
      <c r="Q1247" s="58"/>
      <c r="R1247" s="58" t="n">
        <f aca="false">P1247+Q1247</f>
        <v>0</v>
      </c>
      <c r="S1247" s="58" t="n">
        <f aca="false">V1247+Y1247+AB1247+AE1247</f>
        <v>0</v>
      </c>
      <c r="T1247" s="58" t="n">
        <f aca="false">W1247+Z1247+AC1247+AF1247</f>
        <v>0</v>
      </c>
      <c r="U1247" s="58" t="n">
        <f aca="false">X1247+AA1247+AD1247+AG1247</f>
        <v>0</v>
      </c>
      <c r="V1247" s="58"/>
      <c r="W1247" s="58"/>
      <c r="X1247" s="58" t="n">
        <f aca="false">V1247+W1247</f>
        <v>0</v>
      </c>
      <c r="Y1247" s="58"/>
      <c r="Z1247" s="58"/>
      <c r="AA1247" s="58" t="n">
        <f aca="false">Y1247+Z1247</f>
        <v>0</v>
      </c>
      <c r="AB1247" s="58"/>
      <c r="AC1247" s="58"/>
      <c r="AD1247" s="58" t="n">
        <f aca="false">AB1247+AC1247</f>
        <v>0</v>
      </c>
      <c r="AE1247" s="58"/>
      <c r="AF1247" s="58"/>
      <c r="AG1247" s="58" t="n">
        <f aca="false">AE1247+AF1247</f>
        <v>0</v>
      </c>
    </row>
    <row r="1248" customFormat="false" ht="18.75" hidden="false" customHeight="false" outlineLevel="0" collapsed="false">
      <c r="A1248" s="12"/>
      <c r="B1248" s="89"/>
      <c r="C1248" s="61"/>
      <c r="D1248" s="62"/>
      <c r="E1248" s="97"/>
      <c r="F1248" s="97"/>
      <c r="G1248" s="97"/>
      <c r="H1248" s="97"/>
      <c r="I1248" s="98"/>
      <c r="J1248" s="150"/>
      <c r="K1248" s="150"/>
      <c r="L1248" s="150"/>
      <c r="M1248" s="150"/>
      <c r="N1248" s="150"/>
      <c r="O1248" s="150"/>
      <c r="P1248" s="150"/>
      <c r="Q1248" s="150"/>
      <c r="R1248" s="150"/>
      <c r="S1248" s="150"/>
      <c r="T1248" s="150"/>
      <c r="U1248" s="150"/>
      <c r="V1248" s="150"/>
      <c r="W1248" s="150"/>
      <c r="X1248" s="150"/>
      <c r="Y1248" s="150"/>
      <c r="Z1248" s="150"/>
      <c r="AA1248" s="150"/>
      <c r="AB1248" s="150"/>
      <c r="AC1248" s="150"/>
      <c r="AD1248" s="150"/>
      <c r="AE1248" s="150"/>
      <c r="AF1248" s="150"/>
      <c r="AG1248" s="150"/>
    </row>
    <row r="1249" customFormat="false" ht="15" hidden="false" customHeight="false" outlineLevel="0" collapsed="false">
      <c r="A1249" s="12"/>
      <c r="B1249" s="79" t="s">
        <v>179</v>
      </c>
      <c r="C1249" s="83"/>
      <c r="D1249" s="91" t="s">
        <v>275</v>
      </c>
      <c r="E1249" s="91" t="s">
        <v>180</v>
      </c>
      <c r="F1249" s="91" t="s">
        <v>50</v>
      </c>
      <c r="G1249" s="91" t="s">
        <v>50</v>
      </c>
      <c r="H1249" s="91"/>
      <c r="I1249" s="100"/>
      <c r="J1249" s="102" t="n">
        <f aca="false">J1250+J1253+J1256</f>
        <v>17008</v>
      </c>
      <c r="K1249" s="102" t="n">
        <f aca="false">K1250+K1253+K1256</f>
        <v>-1616</v>
      </c>
      <c r="L1249" s="102" t="n">
        <f aca="false">L1250+L1253+L1256</f>
        <v>15392</v>
      </c>
      <c r="M1249" s="102" t="n">
        <f aca="false">M1250+M1253+M1256</f>
        <v>0</v>
      </c>
      <c r="N1249" s="102" t="n">
        <f aca="false">N1250+N1253+N1256</f>
        <v>0</v>
      </c>
      <c r="O1249" s="102" t="n">
        <f aca="false">O1250+O1253+O1256</f>
        <v>0</v>
      </c>
      <c r="P1249" s="102" t="n">
        <f aca="false">P1250+P1253+P1256</f>
        <v>0</v>
      </c>
      <c r="Q1249" s="102" t="n">
        <f aca="false">Q1250+Q1253+Q1256</f>
        <v>0</v>
      </c>
      <c r="R1249" s="102" t="n">
        <f aca="false">R1250+R1253+R1256</f>
        <v>0</v>
      </c>
      <c r="S1249" s="102" t="n">
        <f aca="false">S1250+S1253+S1256</f>
        <v>17008</v>
      </c>
      <c r="T1249" s="102" t="n">
        <f aca="false">T1250+T1253+T1256</f>
        <v>-1616</v>
      </c>
      <c r="U1249" s="102" t="n">
        <f aca="false">U1250+U1253+U1256</f>
        <v>15392</v>
      </c>
      <c r="V1249" s="102" t="n">
        <f aca="false">V1250+V1253+V1256</f>
        <v>0</v>
      </c>
      <c r="W1249" s="102" t="n">
        <f aca="false">W1250+W1253+W1256</f>
        <v>0</v>
      </c>
      <c r="X1249" s="102" t="n">
        <f aca="false">X1250+X1253+X1256</f>
        <v>0</v>
      </c>
      <c r="Y1249" s="102" t="n">
        <f aca="false">Y1250+Y1253+Y1256</f>
        <v>0</v>
      </c>
      <c r="Z1249" s="102" t="n">
        <f aca="false">Z1250+Z1253+Z1256</f>
        <v>0</v>
      </c>
      <c r="AA1249" s="102" t="n">
        <f aca="false">AA1250+AA1253+AA1256</f>
        <v>0</v>
      </c>
      <c r="AB1249" s="102" t="n">
        <f aca="false">AB1250+AB1253+AB1256</f>
        <v>17008</v>
      </c>
      <c r="AC1249" s="102" t="n">
        <f aca="false">AC1250+AC1253+AC1256</f>
        <v>-1616</v>
      </c>
      <c r="AD1249" s="102" t="n">
        <f aca="false">AD1250+AD1253+AD1256</f>
        <v>15392</v>
      </c>
      <c r="AE1249" s="102" t="n">
        <f aca="false">AE1250+AE1253+AE1256</f>
        <v>0</v>
      </c>
      <c r="AF1249" s="102" t="n">
        <f aca="false">AF1250+AF1253+AF1256</f>
        <v>0</v>
      </c>
      <c r="AG1249" s="102" t="n">
        <f aca="false">AG1250+AG1253+AG1256</f>
        <v>0</v>
      </c>
    </row>
    <row r="1250" customFormat="false" ht="75" hidden="false" customHeight="false" outlineLevel="0" collapsed="false">
      <c r="A1250" s="12"/>
      <c r="B1250" s="79" t="s">
        <v>542</v>
      </c>
      <c r="C1250" s="83"/>
      <c r="D1250" s="91" t="s">
        <v>275</v>
      </c>
      <c r="E1250" s="91" t="s">
        <v>180</v>
      </c>
      <c r="F1250" s="91" t="s">
        <v>543</v>
      </c>
      <c r="G1250" s="91" t="s">
        <v>183</v>
      </c>
      <c r="H1250" s="91"/>
      <c r="I1250" s="100"/>
      <c r="J1250" s="102" t="n">
        <f aca="false">J1251</f>
        <v>1050</v>
      </c>
      <c r="K1250" s="102" t="n">
        <f aca="false">K1251</f>
        <v>810</v>
      </c>
      <c r="L1250" s="102" t="n">
        <f aca="false">L1251</f>
        <v>1860</v>
      </c>
      <c r="M1250" s="102" t="n">
        <f aca="false">M1251</f>
        <v>0</v>
      </c>
      <c r="N1250" s="102" t="n">
        <f aca="false">N1251</f>
        <v>0</v>
      </c>
      <c r="O1250" s="102" t="n">
        <f aca="false">O1251</f>
        <v>0</v>
      </c>
      <c r="P1250" s="102" t="n">
        <f aca="false">P1251</f>
        <v>0</v>
      </c>
      <c r="Q1250" s="102" t="n">
        <f aca="false">Q1251</f>
        <v>0</v>
      </c>
      <c r="R1250" s="102" t="n">
        <f aca="false">R1251</f>
        <v>0</v>
      </c>
      <c r="S1250" s="102" t="n">
        <f aca="false">S1251</f>
        <v>1050</v>
      </c>
      <c r="T1250" s="102" t="n">
        <f aca="false">T1251</f>
        <v>810</v>
      </c>
      <c r="U1250" s="102" t="n">
        <f aca="false">U1251</f>
        <v>1860</v>
      </c>
      <c r="V1250" s="102" t="n">
        <f aca="false">V1251</f>
        <v>0</v>
      </c>
      <c r="W1250" s="102" t="n">
        <f aca="false">W1251</f>
        <v>0</v>
      </c>
      <c r="X1250" s="102" t="n">
        <f aca="false">X1251</f>
        <v>0</v>
      </c>
      <c r="Y1250" s="102" t="n">
        <f aca="false">Y1251</f>
        <v>0</v>
      </c>
      <c r="Z1250" s="102" t="n">
        <f aca="false">Z1251</f>
        <v>0</v>
      </c>
      <c r="AA1250" s="102" t="n">
        <f aca="false">AA1251</f>
        <v>0</v>
      </c>
      <c r="AB1250" s="102" t="n">
        <f aca="false">AB1251</f>
        <v>1050</v>
      </c>
      <c r="AC1250" s="102" t="n">
        <f aca="false">AC1251</f>
        <v>810</v>
      </c>
      <c r="AD1250" s="102" t="n">
        <f aca="false">AD1251</f>
        <v>1860</v>
      </c>
      <c r="AE1250" s="102" t="n">
        <f aca="false">AE1251</f>
        <v>0</v>
      </c>
      <c r="AF1250" s="102" t="n">
        <f aca="false">AF1251</f>
        <v>0</v>
      </c>
      <c r="AG1250" s="102" t="n">
        <f aca="false">AG1251</f>
        <v>0</v>
      </c>
    </row>
    <row r="1251" customFormat="false" ht="15" hidden="false" customHeight="false" outlineLevel="0" collapsed="false">
      <c r="A1251" s="12"/>
      <c r="B1251" s="66" t="s">
        <v>217</v>
      </c>
      <c r="C1251" s="83"/>
      <c r="D1251" s="91" t="s">
        <v>275</v>
      </c>
      <c r="E1251" s="91" t="s">
        <v>180</v>
      </c>
      <c r="F1251" s="91" t="s">
        <v>543</v>
      </c>
      <c r="G1251" s="91" t="s">
        <v>183</v>
      </c>
      <c r="H1251" s="91" t="s">
        <v>218</v>
      </c>
      <c r="I1251" s="110" t="n">
        <v>502522003</v>
      </c>
      <c r="J1251" s="58" t="n">
        <f aca="false">M1251+P1251+S1251</f>
        <v>1050</v>
      </c>
      <c r="K1251" s="58" t="n">
        <f aca="false">N1251+Q1251+T1251</f>
        <v>810</v>
      </c>
      <c r="L1251" s="58" t="n">
        <f aca="false">O1251+R1251+U1251</f>
        <v>1860</v>
      </c>
      <c r="M1251" s="58"/>
      <c r="N1251" s="58"/>
      <c r="O1251" s="58" t="n">
        <f aca="false">M1251+N1251</f>
        <v>0</v>
      </c>
      <c r="P1251" s="58"/>
      <c r="Q1251" s="58"/>
      <c r="R1251" s="58" t="n">
        <f aca="false">P1251+Q1251</f>
        <v>0</v>
      </c>
      <c r="S1251" s="58" t="n">
        <f aca="false">V1251+Y1251+AB1251+AE1251</f>
        <v>1050</v>
      </c>
      <c r="T1251" s="58" t="n">
        <f aca="false">W1251+Z1251+AC1251+AF1251</f>
        <v>810</v>
      </c>
      <c r="U1251" s="58" t="n">
        <f aca="false">X1251+AA1251+AD1251+AG1251</f>
        <v>1860</v>
      </c>
      <c r="V1251" s="58"/>
      <c r="W1251" s="58"/>
      <c r="X1251" s="58" t="n">
        <f aca="false">V1251+W1251</f>
        <v>0</v>
      </c>
      <c r="Y1251" s="58"/>
      <c r="Z1251" s="58"/>
      <c r="AA1251" s="58" t="n">
        <f aca="false">Y1251+Z1251</f>
        <v>0</v>
      </c>
      <c r="AB1251" s="58" t="n">
        <v>1050</v>
      </c>
      <c r="AC1251" s="58" t="n">
        <v>810</v>
      </c>
      <c r="AD1251" s="58" t="n">
        <f aca="false">AB1251+AC1251</f>
        <v>1860</v>
      </c>
      <c r="AE1251" s="58"/>
      <c r="AF1251" s="58"/>
      <c r="AG1251" s="58" t="n">
        <f aca="false">AE1251+AF1251</f>
        <v>0</v>
      </c>
    </row>
    <row r="1252" customFormat="false" ht="15" hidden="false" customHeight="false" outlineLevel="0" collapsed="false">
      <c r="A1252" s="12"/>
      <c r="B1252" s="104"/>
      <c r="C1252" s="104"/>
      <c r="D1252" s="105"/>
      <c r="E1252" s="105"/>
      <c r="F1252" s="105"/>
      <c r="G1252" s="105"/>
      <c r="H1252" s="105"/>
      <c r="I1252" s="209"/>
      <c r="J1252" s="58"/>
      <c r="K1252" s="58"/>
      <c r="L1252" s="58"/>
      <c r="M1252" s="58"/>
      <c r="N1252" s="58"/>
      <c r="O1252" s="58"/>
      <c r="P1252" s="58"/>
      <c r="Q1252" s="58"/>
      <c r="R1252" s="58"/>
      <c r="S1252" s="58"/>
      <c r="T1252" s="58"/>
      <c r="U1252" s="58"/>
      <c r="V1252" s="58"/>
      <c r="W1252" s="58"/>
      <c r="X1252" s="58"/>
      <c r="Y1252" s="58"/>
      <c r="Z1252" s="58"/>
      <c r="AA1252" s="58"/>
      <c r="AB1252" s="58"/>
      <c r="AC1252" s="58"/>
      <c r="AD1252" s="58"/>
      <c r="AE1252" s="58"/>
      <c r="AF1252" s="58"/>
      <c r="AG1252" s="58"/>
    </row>
    <row r="1253" customFormat="false" ht="30" hidden="false" customHeight="true" outlineLevel="0" collapsed="false">
      <c r="A1253" s="12"/>
      <c r="B1253" s="79" t="s">
        <v>544</v>
      </c>
      <c r="C1253" s="83"/>
      <c r="D1253" s="91" t="s">
        <v>275</v>
      </c>
      <c r="E1253" s="91" t="s">
        <v>180</v>
      </c>
      <c r="F1253" s="91" t="s">
        <v>282</v>
      </c>
      <c r="G1253" s="91" t="s">
        <v>183</v>
      </c>
      <c r="H1253" s="91"/>
      <c r="I1253" s="100"/>
      <c r="J1253" s="102" t="n">
        <f aca="false">J1254</f>
        <v>13708</v>
      </c>
      <c r="K1253" s="102" t="n">
        <f aca="false">K1254</f>
        <v>-2426</v>
      </c>
      <c r="L1253" s="102" t="n">
        <f aca="false">L1254</f>
        <v>11282</v>
      </c>
      <c r="M1253" s="102" t="n">
        <f aca="false">M1254</f>
        <v>0</v>
      </c>
      <c r="N1253" s="102" t="n">
        <f aca="false">N1254</f>
        <v>0</v>
      </c>
      <c r="O1253" s="102" t="n">
        <f aca="false">O1254</f>
        <v>0</v>
      </c>
      <c r="P1253" s="102" t="n">
        <f aca="false">P1254</f>
        <v>0</v>
      </c>
      <c r="Q1253" s="102" t="n">
        <f aca="false">Q1254</f>
        <v>0</v>
      </c>
      <c r="R1253" s="102" t="n">
        <f aca="false">R1254</f>
        <v>0</v>
      </c>
      <c r="S1253" s="102" t="n">
        <f aca="false">S1254</f>
        <v>13708</v>
      </c>
      <c r="T1253" s="102" t="n">
        <f aca="false">T1254</f>
        <v>-2426</v>
      </c>
      <c r="U1253" s="102" t="n">
        <f aca="false">U1254</f>
        <v>11282</v>
      </c>
      <c r="V1253" s="102" t="n">
        <f aca="false">V1254</f>
        <v>0</v>
      </c>
      <c r="W1253" s="102" t="n">
        <f aca="false">W1254</f>
        <v>0</v>
      </c>
      <c r="X1253" s="102" t="n">
        <f aca="false">X1254</f>
        <v>0</v>
      </c>
      <c r="Y1253" s="102" t="n">
        <f aca="false">Y1254</f>
        <v>0</v>
      </c>
      <c r="Z1253" s="102" t="n">
        <f aca="false">Z1254</f>
        <v>0</v>
      </c>
      <c r="AA1253" s="102" t="n">
        <f aca="false">AA1254</f>
        <v>0</v>
      </c>
      <c r="AB1253" s="102" t="n">
        <f aca="false">AB1254</f>
        <v>13708</v>
      </c>
      <c r="AC1253" s="102" t="n">
        <f aca="false">AC1254</f>
        <v>-2426</v>
      </c>
      <c r="AD1253" s="102" t="n">
        <f aca="false">AD1254</f>
        <v>11282</v>
      </c>
      <c r="AE1253" s="102" t="n">
        <f aca="false">AE1254</f>
        <v>0</v>
      </c>
      <c r="AF1253" s="102" t="n">
        <f aca="false">AF1254</f>
        <v>0</v>
      </c>
      <c r="AG1253" s="102" t="n">
        <f aca="false">AG1254</f>
        <v>0</v>
      </c>
    </row>
    <row r="1254" customFormat="false" ht="15" hidden="false" customHeight="false" outlineLevel="0" collapsed="false">
      <c r="A1254" s="12"/>
      <c r="B1254" s="66" t="s">
        <v>217</v>
      </c>
      <c r="C1254" s="83"/>
      <c r="D1254" s="91" t="s">
        <v>275</v>
      </c>
      <c r="E1254" s="91" t="s">
        <v>180</v>
      </c>
      <c r="F1254" s="91" t="s">
        <v>282</v>
      </c>
      <c r="G1254" s="91" t="s">
        <v>183</v>
      </c>
      <c r="H1254" s="91" t="s">
        <v>218</v>
      </c>
      <c r="I1254" s="110" t="n">
        <v>502522003</v>
      </c>
      <c r="J1254" s="58" t="n">
        <f aca="false">M1254+P1254+S1254</f>
        <v>13708</v>
      </c>
      <c r="K1254" s="58" t="n">
        <f aca="false">N1254+Q1254+T1254</f>
        <v>-2426</v>
      </c>
      <c r="L1254" s="58" t="n">
        <f aca="false">O1254+R1254+U1254</f>
        <v>11282</v>
      </c>
      <c r="M1254" s="58"/>
      <c r="N1254" s="58"/>
      <c r="O1254" s="58" t="n">
        <f aca="false">M1254+N1254</f>
        <v>0</v>
      </c>
      <c r="P1254" s="58"/>
      <c r="Q1254" s="58"/>
      <c r="R1254" s="58" t="n">
        <f aca="false">P1254+Q1254</f>
        <v>0</v>
      </c>
      <c r="S1254" s="58" t="n">
        <f aca="false">V1254+Y1254+AB1254+AE1254</f>
        <v>13708</v>
      </c>
      <c r="T1254" s="58" t="n">
        <f aca="false">W1254+Z1254+AC1254+AF1254</f>
        <v>-2426</v>
      </c>
      <c r="U1254" s="58" t="n">
        <f aca="false">X1254+AA1254+AD1254+AG1254</f>
        <v>11282</v>
      </c>
      <c r="V1254" s="58"/>
      <c r="W1254" s="58"/>
      <c r="X1254" s="58" t="n">
        <f aca="false">V1254+W1254</f>
        <v>0</v>
      </c>
      <c r="Y1254" s="58"/>
      <c r="Z1254" s="58"/>
      <c r="AA1254" s="58" t="n">
        <f aca="false">Y1254+Z1254</f>
        <v>0</v>
      </c>
      <c r="AB1254" s="58" t="n">
        <v>13708</v>
      </c>
      <c r="AC1254" s="58" t="n">
        <v>-2426</v>
      </c>
      <c r="AD1254" s="58" t="n">
        <f aca="false">AB1254+AC1254</f>
        <v>11282</v>
      </c>
      <c r="AE1254" s="58"/>
      <c r="AF1254" s="58"/>
      <c r="AG1254" s="58" t="n">
        <f aca="false">AE1254+AF1254</f>
        <v>0</v>
      </c>
    </row>
    <row r="1255" customFormat="false" ht="15" hidden="false" customHeight="false" outlineLevel="0" collapsed="false">
      <c r="A1255" s="12"/>
      <c r="B1255" s="104"/>
      <c r="C1255" s="104"/>
      <c r="D1255" s="105"/>
      <c r="E1255" s="105"/>
      <c r="F1255" s="105"/>
      <c r="G1255" s="105"/>
      <c r="H1255" s="105"/>
      <c r="I1255" s="209"/>
      <c r="J1255" s="58"/>
      <c r="K1255" s="58"/>
      <c r="L1255" s="58"/>
      <c r="M1255" s="58"/>
      <c r="N1255" s="58"/>
      <c r="O1255" s="58"/>
      <c r="P1255" s="58"/>
      <c r="Q1255" s="58"/>
      <c r="R1255" s="58"/>
      <c r="S1255" s="58"/>
      <c r="T1255" s="58"/>
      <c r="U1255" s="58"/>
      <c r="V1255" s="58"/>
      <c r="W1255" s="58"/>
      <c r="X1255" s="58"/>
      <c r="Y1255" s="58"/>
      <c r="Z1255" s="58"/>
      <c r="AA1255" s="58"/>
      <c r="AB1255" s="58"/>
      <c r="AC1255" s="58"/>
      <c r="AD1255" s="58"/>
      <c r="AE1255" s="58"/>
      <c r="AF1255" s="58"/>
      <c r="AG1255" s="58"/>
    </row>
    <row r="1256" customFormat="false" ht="45" hidden="false" customHeight="false" outlineLevel="0" collapsed="false">
      <c r="A1256" s="12"/>
      <c r="B1256" s="79" t="s">
        <v>545</v>
      </c>
      <c r="C1256" s="83"/>
      <c r="D1256" s="91" t="s">
        <v>275</v>
      </c>
      <c r="E1256" s="91" t="s">
        <v>180</v>
      </c>
      <c r="F1256" s="91" t="s">
        <v>546</v>
      </c>
      <c r="G1256" s="91" t="s">
        <v>183</v>
      </c>
      <c r="H1256" s="91"/>
      <c r="I1256" s="100"/>
      <c r="J1256" s="102" t="n">
        <f aca="false">J1257</f>
        <v>2250</v>
      </c>
      <c r="K1256" s="102" t="n">
        <f aca="false">K1257</f>
        <v>0</v>
      </c>
      <c r="L1256" s="102" t="n">
        <f aca="false">L1257</f>
        <v>2250</v>
      </c>
      <c r="M1256" s="102" t="n">
        <f aca="false">M1257</f>
        <v>0</v>
      </c>
      <c r="N1256" s="102" t="n">
        <f aca="false">N1257</f>
        <v>0</v>
      </c>
      <c r="O1256" s="102" t="n">
        <f aca="false">O1257</f>
        <v>0</v>
      </c>
      <c r="P1256" s="102" t="n">
        <f aca="false">P1257</f>
        <v>0</v>
      </c>
      <c r="Q1256" s="102" t="n">
        <f aca="false">Q1257</f>
        <v>0</v>
      </c>
      <c r="R1256" s="102" t="n">
        <f aca="false">R1257</f>
        <v>0</v>
      </c>
      <c r="S1256" s="102" t="n">
        <f aca="false">S1257</f>
        <v>2250</v>
      </c>
      <c r="T1256" s="102" t="n">
        <f aca="false">T1257</f>
        <v>0</v>
      </c>
      <c r="U1256" s="102" t="n">
        <f aca="false">U1257</f>
        <v>2250</v>
      </c>
      <c r="V1256" s="102" t="n">
        <f aca="false">V1257</f>
        <v>0</v>
      </c>
      <c r="W1256" s="102" t="n">
        <f aca="false">W1257</f>
        <v>0</v>
      </c>
      <c r="X1256" s="102" t="n">
        <f aca="false">X1257</f>
        <v>0</v>
      </c>
      <c r="Y1256" s="102" t="n">
        <f aca="false">Y1257</f>
        <v>0</v>
      </c>
      <c r="Z1256" s="102" t="n">
        <f aca="false">Z1257</f>
        <v>0</v>
      </c>
      <c r="AA1256" s="102" t="n">
        <f aca="false">AA1257</f>
        <v>0</v>
      </c>
      <c r="AB1256" s="102" t="n">
        <f aca="false">AB1257</f>
        <v>2250</v>
      </c>
      <c r="AC1256" s="102" t="n">
        <f aca="false">AC1257</f>
        <v>0</v>
      </c>
      <c r="AD1256" s="102" t="n">
        <f aca="false">AD1257</f>
        <v>2250</v>
      </c>
      <c r="AE1256" s="102" t="n">
        <f aca="false">AE1257</f>
        <v>0</v>
      </c>
      <c r="AF1256" s="102" t="n">
        <f aca="false">AF1257</f>
        <v>0</v>
      </c>
      <c r="AG1256" s="102" t="n">
        <f aca="false">AG1257</f>
        <v>0</v>
      </c>
    </row>
    <row r="1257" customFormat="false" ht="15" hidden="false" customHeight="false" outlineLevel="0" collapsed="false">
      <c r="A1257" s="12"/>
      <c r="B1257" s="66" t="s">
        <v>217</v>
      </c>
      <c r="C1257" s="83"/>
      <c r="D1257" s="91" t="s">
        <v>275</v>
      </c>
      <c r="E1257" s="91" t="s">
        <v>180</v>
      </c>
      <c r="F1257" s="91" t="s">
        <v>546</v>
      </c>
      <c r="G1257" s="91" t="s">
        <v>183</v>
      </c>
      <c r="H1257" s="91" t="s">
        <v>218</v>
      </c>
      <c r="I1257" s="110" t="n">
        <v>502522003</v>
      </c>
      <c r="J1257" s="58" t="n">
        <f aca="false">M1257+P1257+S1257</f>
        <v>2250</v>
      </c>
      <c r="K1257" s="58" t="n">
        <f aca="false">N1257+Q1257+T1257</f>
        <v>0</v>
      </c>
      <c r="L1257" s="58" t="n">
        <f aca="false">O1257+R1257+U1257</f>
        <v>2250</v>
      </c>
      <c r="M1257" s="58"/>
      <c r="N1257" s="58"/>
      <c r="O1257" s="58" t="n">
        <f aca="false">M1257+N1257</f>
        <v>0</v>
      </c>
      <c r="P1257" s="58"/>
      <c r="Q1257" s="58"/>
      <c r="R1257" s="58" t="n">
        <f aca="false">P1257+Q1257</f>
        <v>0</v>
      </c>
      <c r="S1257" s="58" t="n">
        <f aca="false">V1257+Y1257+AB1257+AE1257</f>
        <v>2250</v>
      </c>
      <c r="T1257" s="58" t="n">
        <f aca="false">W1257+Z1257+AC1257+AF1257</f>
        <v>0</v>
      </c>
      <c r="U1257" s="58" t="n">
        <f aca="false">X1257+AA1257+AD1257+AG1257</f>
        <v>2250</v>
      </c>
      <c r="V1257" s="58"/>
      <c r="W1257" s="58"/>
      <c r="X1257" s="58" t="n">
        <f aca="false">V1257+W1257</f>
        <v>0</v>
      </c>
      <c r="Y1257" s="58"/>
      <c r="Z1257" s="58"/>
      <c r="AA1257" s="58" t="n">
        <f aca="false">Y1257+Z1257</f>
        <v>0</v>
      </c>
      <c r="AB1257" s="58" t="n">
        <v>2250</v>
      </c>
      <c r="AC1257" s="58"/>
      <c r="AD1257" s="58" t="n">
        <f aca="false">AB1257+AC1257</f>
        <v>2250</v>
      </c>
      <c r="AE1257" s="58"/>
      <c r="AF1257" s="58"/>
      <c r="AG1257" s="58" t="n">
        <f aca="false">AE1257+AF1257</f>
        <v>0</v>
      </c>
    </row>
    <row r="1258" customFormat="false" ht="15" hidden="false" customHeight="false" outlineLevel="0" collapsed="false">
      <c r="A1258" s="12"/>
      <c r="B1258" s="104"/>
      <c r="C1258" s="104"/>
      <c r="D1258" s="105"/>
      <c r="E1258" s="105"/>
      <c r="F1258" s="105"/>
      <c r="G1258" s="105"/>
      <c r="H1258" s="105"/>
      <c r="I1258" s="209"/>
      <c r="J1258" s="58"/>
      <c r="K1258" s="58"/>
      <c r="L1258" s="58"/>
      <c r="M1258" s="58"/>
      <c r="N1258" s="58"/>
      <c r="O1258" s="58"/>
      <c r="P1258" s="58"/>
      <c r="Q1258" s="58"/>
      <c r="R1258" s="58"/>
      <c r="S1258" s="58"/>
      <c r="T1258" s="58"/>
      <c r="U1258" s="58"/>
      <c r="V1258" s="58"/>
      <c r="W1258" s="58"/>
      <c r="X1258" s="58"/>
      <c r="Y1258" s="58"/>
      <c r="Z1258" s="58"/>
      <c r="AA1258" s="58"/>
      <c r="AB1258" s="58"/>
      <c r="AC1258" s="58"/>
      <c r="AD1258" s="58"/>
      <c r="AE1258" s="58"/>
      <c r="AF1258" s="58"/>
      <c r="AG1258" s="58"/>
    </row>
    <row r="1259" customFormat="false" ht="15" hidden="false" customHeight="false" outlineLevel="0" collapsed="false">
      <c r="A1259" s="12"/>
      <c r="B1259" s="90" t="s">
        <v>87</v>
      </c>
      <c r="C1259" s="83"/>
      <c r="D1259" s="91" t="s">
        <v>275</v>
      </c>
      <c r="E1259" s="91" t="s">
        <v>88</v>
      </c>
      <c r="F1259" s="91" t="s">
        <v>50</v>
      </c>
      <c r="G1259" s="91" t="s">
        <v>50</v>
      </c>
      <c r="H1259" s="91"/>
      <c r="I1259" s="100"/>
      <c r="J1259" s="102" t="n">
        <f aca="false">J1260</f>
        <v>35440</v>
      </c>
      <c r="K1259" s="102" t="n">
        <f aca="false">K1260</f>
        <v>30700</v>
      </c>
      <c r="L1259" s="102" t="n">
        <f aca="false">L1260</f>
        <v>66140</v>
      </c>
      <c r="M1259" s="102" t="n">
        <f aca="false">M1260</f>
        <v>35440</v>
      </c>
      <c r="N1259" s="102" t="n">
        <f aca="false">N1260</f>
        <v>30700</v>
      </c>
      <c r="O1259" s="102" t="n">
        <f aca="false">O1260</f>
        <v>66140</v>
      </c>
      <c r="P1259" s="102" t="n">
        <f aca="false">P1260</f>
        <v>0</v>
      </c>
      <c r="Q1259" s="102" t="n">
        <f aca="false">Q1260</f>
        <v>0</v>
      </c>
      <c r="R1259" s="102" t="n">
        <f aca="false">R1260</f>
        <v>0</v>
      </c>
      <c r="S1259" s="102" t="n">
        <f aca="false">S1260</f>
        <v>0</v>
      </c>
      <c r="T1259" s="102" t="n">
        <f aca="false">T1260</f>
        <v>0</v>
      </c>
      <c r="U1259" s="102" t="n">
        <f aca="false">U1260</f>
        <v>0</v>
      </c>
      <c r="V1259" s="102" t="n">
        <f aca="false">V1260</f>
        <v>0</v>
      </c>
      <c r="W1259" s="102" t="n">
        <f aca="false">W1260</f>
        <v>0</v>
      </c>
      <c r="X1259" s="102" t="n">
        <f aca="false">X1260</f>
        <v>0</v>
      </c>
      <c r="Y1259" s="102" t="n">
        <f aca="false">Y1260</f>
        <v>0</v>
      </c>
      <c r="Z1259" s="102" t="n">
        <f aca="false">Z1260</f>
        <v>0</v>
      </c>
      <c r="AA1259" s="102" t="n">
        <f aca="false">AA1260</f>
        <v>0</v>
      </c>
      <c r="AB1259" s="102" t="n">
        <f aca="false">AB1260</f>
        <v>0</v>
      </c>
      <c r="AC1259" s="102" t="n">
        <f aca="false">AC1260</f>
        <v>0</v>
      </c>
      <c r="AD1259" s="102" t="n">
        <f aca="false">AD1260</f>
        <v>0</v>
      </c>
      <c r="AE1259" s="102" t="n">
        <f aca="false">AE1260</f>
        <v>0</v>
      </c>
      <c r="AF1259" s="102" t="n">
        <f aca="false">AF1260</f>
        <v>0</v>
      </c>
      <c r="AG1259" s="102" t="n">
        <f aca="false">AG1260</f>
        <v>0</v>
      </c>
    </row>
    <row r="1260" customFormat="false" ht="15" hidden="false" customHeight="false" outlineLevel="0" collapsed="false">
      <c r="A1260" s="12"/>
      <c r="B1260" s="66" t="s">
        <v>217</v>
      </c>
      <c r="C1260" s="83"/>
      <c r="D1260" s="91" t="s">
        <v>275</v>
      </c>
      <c r="E1260" s="91" t="s">
        <v>88</v>
      </c>
      <c r="F1260" s="91" t="s">
        <v>50</v>
      </c>
      <c r="G1260" s="91" t="s">
        <v>50</v>
      </c>
      <c r="H1260" s="91" t="s">
        <v>218</v>
      </c>
      <c r="I1260" s="110" t="n">
        <v>502795003</v>
      </c>
      <c r="J1260" s="58" t="n">
        <f aca="false">M1260+P1260+S1260</f>
        <v>35440</v>
      </c>
      <c r="K1260" s="58" t="n">
        <f aca="false">N1260+Q1260+T1260</f>
        <v>30700</v>
      </c>
      <c r="L1260" s="58" t="n">
        <f aca="false">O1260+R1260+U1260</f>
        <v>66140</v>
      </c>
      <c r="M1260" s="73" t="n">
        <v>35440</v>
      </c>
      <c r="N1260" s="58" t="n">
        <v>30700</v>
      </c>
      <c r="O1260" s="58" t="n">
        <f aca="false">M1260+N1260</f>
        <v>66140</v>
      </c>
      <c r="P1260" s="58"/>
      <c r="Q1260" s="58"/>
      <c r="R1260" s="58" t="n">
        <f aca="false">P1260+Q1260</f>
        <v>0</v>
      </c>
      <c r="S1260" s="58" t="n">
        <f aca="false">V1260+Y1260+AB1260+AE1260</f>
        <v>0</v>
      </c>
      <c r="T1260" s="58" t="n">
        <f aca="false">W1260+Z1260+AC1260+AF1260</f>
        <v>0</v>
      </c>
      <c r="U1260" s="58" t="n">
        <f aca="false">X1260+AA1260+AD1260+AG1260</f>
        <v>0</v>
      </c>
      <c r="V1260" s="58"/>
      <c r="W1260" s="58"/>
      <c r="X1260" s="58" t="n">
        <f aca="false">V1260+W1260</f>
        <v>0</v>
      </c>
      <c r="Y1260" s="58"/>
      <c r="Z1260" s="58"/>
      <c r="AA1260" s="58" t="n">
        <f aca="false">Y1260+Z1260</f>
        <v>0</v>
      </c>
      <c r="AB1260" s="58"/>
      <c r="AC1260" s="58"/>
      <c r="AD1260" s="58" t="n">
        <f aca="false">AB1260+AC1260</f>
        <v>0</v>
      </c>
      <c r="AE1260" s="58"/>
      <c r="AF1260" s="58"/>
      <c r="AG1260" s="58" t="n">
        <f aca="false">AE1260+AF1260</f>
        <v>0</v>
      </c>
    </row>
    <row r="1261" customFormat="false" ht="15" hidden="false" customHeight="false" outlineLevel="0" collapsed="false">
      <c r="A1261" s="12"/>
      <c r="B1261" s="66" t="s">
        <v>547</v>
      </c>
      <c r="C1261" s="83"/>
      <c r="D1261" s="91"/>
      <c r="E1261" s="91"/>
      <c r="F1261" s="91"/>
      <c r="G1261" s="91"/>
      <c r="H1261" s="91"/>
      <c r="I1261" s="110"/>
      <c r="J1261" s="58"/>
      <c r="K1261" s="58"/>
      <c r="L1261" s="58"/>
      <c r="M1261" s="73"/>
      <c r="N1261" s="58"/>
      <c r="O1261" s="58"/>
      <c r="P1261" s="58"/>
      <c r="Q1261" s="58"/>
      <c r="R1261" s="58"/>
      <c r="S1261" s="58"/>
      <c r="T1261" s="58"/>
      <c r="U1261" s="58"/>
      <c r="V1261" s="58"/>
      <c r="W1261" s="58"/>
      <c r="X1261" s="58"/>
      <c r="Y1261" s="58"/>
      <c r="Z1261" s="58"/>
      <c r="AA1261" s="58"/>
      <c r="AB1261" s="58"/>
      <c r="AC1261" s="58"/>
      <c r="AD1261" s="58"/>
      <c r="AE1261" s="58"/>
      <c r="AF1261" s="58"/>
      <c r="AG1261" s="58"/>
    </row>
    <row r="1262" customFormat="false" ht="45" hidden="false" customHeight="false" outlineLevel="0" collapsed="false">
      <c r="A1262" s="12"/>
      <c r="B1262" s="66" t="s">
        <v>548</v>
      </c>
      <c r="C1262" s="83"/>
      <c r="D1262" s="91"/>
      <c r="E1262" s="91"/>
      <c r="F1262" s="91"/>
      <c r="G1262" s="91"/>
      <c r="H1262" s="91"/>
      <c r="I1262" s="110"/>
      <c r="J1262" s="58"/>
      <c r="K1262" s="58" t="n">
        <f aca="false">N1262+Q1262+T1262</f>
        <v>-2500</v>
      </c>
      <c r="L1262" s="58" t="n">
        <f aca="false">O1262+R1262+U1262</f>
        <v>4600</v>
      </c>
      <c r="M1262" s="73" t="n">
        <v>35440</v>
      </c>
      <c r="N1262" s="58" t="n">
        <v>-2500</v>
      </c>
      <c r="O1262" s="58" t="n">
        <v>4600</v>
      </c>
      <c r="P1262" s="58"/>
      <c r="Q1262" s="58"/>
      <c r="R1262" s="58" t="n">
        <f aca="false">P1262+Q1262</f>
        <v>0</v>
      </c>
      <c r="S1262" s="58" t="n">
        <f aca="false">V1262+Y1262+AB1262+AE1262</f>
        <v>0</v>
      </c>
      <c r="T1262" s="58" t="n">
        <f aca="false">W1262+Z1262+AC1262+AF1262</f>
        <v>0</v>
      </c>
      <c r="U1262" s="58" t="n">
        <f aca="false">X1262+AA1262+AD1262+AG1262</f>
        <v>0</v>
      </c>
      <c r="V1262" s="58"/>
      <c r="W1262" s="58"/>
      <c r="X1262" s="58" t="n">
        <f aca="false">V1262+W1262</f>
        <v>0</v>
      </c>
      <c r="Y1262" s="58"/>
      <c r="Z1262" s="58"/>
      <c r="AA1262" s="58" t="n">
        <f aca="false">Y1262+Z1262</f>
        <v>0</v>
      </c>
      <c r="AB1262" s="58"/>
      <c r="AC1262" s="58"/>
      <c r="AD1262" s="58" t="n">
        <f aca="false">AB1262+AC1262</f>
        <v>0</v>
      </c>
      <c r="AE1262" s="58"/>
      <c r="AF1262" s="58"/>
      <c r="AG1262" s="58" t="n">
        <f aca="false">AE1262+AF1262</f>
        <v>0</v>
      </c>
    </row>
    <row r="1263" customFormat="false" ht="45" hidden="false" customHeight="false" outlineLevel="0" collapsed="false">
      <c r="A1263" s="12"/>
      <c r="B1263" s="66" t="s">
        <v>549</v>
      </c>
      <c r="C1263" s="83"/>
      <c r="D1263" s="91"/>
      <c r="E1263" s="91"/>
      <c r="F1263" s="91"/>
      <c r="G1263" s="91"/>
      <c r="H1263" s="91"/>
      <c r="I1263" s="110"/>
      <c r="J1263" s="58"/>
      <c r="K1263" s="58" t="n">
        <f aca="false">N1263+Q1263+T1263</f>
        <v>33200</v>
      </c>
      <c r="L1263" s="58" t="n">
        <f aca="false">O1263+R1263+U1263</f>
        <v>61540</v>
      </c>
      <c r="M1263" s="73" t="n">
        <v>35440</v>
      </c>
      <c r="N1263" s="58" t="n">
        <v>33200</v>
      </c>
      <c r="O1263" s="58" t="n">
        <v>61540</v>
      </c>
      <c r="P1263" s="58"/>
      <c r="Q1263" s="58"/>
      <c r="R1263" s="58" t="n">
        <f aca="false">P1263+Q1263</f>
        <v>0</v>
      </c>
      <c r="S1263" s="58" t="n">
        <f aca="false">V1263+Y1263+AB1263+AE1263</f>
        <v>0</v>
      </c>
      <c r="T1263" s="58" t="n">
        <f aca="false">W1263+Z1263+AC1263+AF1263</f>
        <v>0</v>
      </c>
      <c r="U1263" s="58" t="n">
        <f aca="false">X1263+AA1263+AD1263+AG1263</f>
        <v>0</v>
      </c>
      <c r="V1263" s="58"/>
      <c r="W1263" s="58"/>
      <c r="X1263" s="58" t="n">
        <f aca="false">V1263+W1263</f>
        <v>0</v>
      </c>
      <c r="Y1263" s="58"/>
      <c r="Z1263" s="58"/>
      <c r="AA1263" s="58" t="n">
        <f aca="false">Y1263+Z1263</f>
        <v>0</v>
      </c>
      <c r="AB1263" s="58"/>
      <c r="AC1263" s="58"/>
      <c r="AD1263" s="58" t="n">
        <f aca="false">AB1263+AC1263</f>
        <v>0</v>
      </c>
      <c r="AE1263" s="58"/>
      <c r="AF1263" s="58"/>
      <c r="AG1263" s="58" t="n">
        <f aca="false">AE1263+AF1263</f>
        <v>0</v>
      </c>
    </row>
    <row r="1264" customFormat="false" ht="15" hidden="false" customHeight="false" outlineLevel="0" collapsed="false">
      <c r="A1264" s="12"/>
      <c r="B1264" s="114"/>
      <c r="C1264" s="114"/>
      <c r="D1264" s="75"/>
      <c r="E1264" s="75"/>
      <c r="F1264" s="75"/>
      <c r="G1264" s="75"/>
      <c r="H1264" s="75"/>
      <c r="I1264" s="110"/>
      <c r="J1264" s="58"/>
      <c r="K1264" s="58"/>
      <c r="L1264" s="58"/>
      <c r="M1264" s="58"/>
      <c r="N1264" s="58"/>
      <c r="O1264" s="58"/>
      <c r="P1264" s="58"/>
      <c r="Q1264" s="58"/>
      <c r="R1264" s="58"/>
      <c r="S1264" s="149"/>
      <c r="T1264" s="149"/>
      <c r="U1264" s="149"/>
      <c r="V1264" s="149"/>
      <c r="W1264" s="58"/>
      <c r="X1264" s="58"/>
      <c r="Y1264" s="149"/>
      <c r="Z1264" s="58"/>
      <c r="AA1264" s="58"/>
      <c r="AB1264" s="149"/>
      <c r="AC1264" s="58"/>
      <c r="AD1264" s="58"/>
      <c r="AE1264" s="149"/>
      <c r="AF1264" s="58"/>
      <c r="AG1264" s="58"/>
    </row>
    <row r="1265" customFormat="false" ht="40.5" hidden="false" customHeight="false" outlineLevel="0" collapsed="false">
      <c r="A1265" s="12"/>
      <c r="B1265" s="158" t="s">
        <v>550</v>
      </c>
      <c r="C1265" s="52"/>
      <c r="D1265" s="127"/>
      <c r="E1265" s="127"/>
      <c r="F1265" s="127"/>
      <c r="G1265" s="127"/>
      <c r="H1265" s="127"/>
      <c r="I1265" s="53"/>
      <c r="J1265" s="54" t="n">
        <f aca="false">J1267</f>
        <v>58884</v>
      </c>
      <c r="K1265" s="54" t="n">
        <f aca="false">K1267</f>
        <v>0</v>
      </c>
      <c r="L1265" s="54" t="n">
        <f aca="false">L1267</f>
        <v>58884</v>
      </c>
      <c r="M1265" s="54" t="n">
        <f aca="false">M1267</f>
        <v>58884</v>
      </c>
      <c r="N1265" s="54" t="n">
        <f aca="false">N1267</f>
        <v>0</v>
      </c>
      <c r="O1265" s="54" t="n">
        <f aca="false">O1267</f>
        <v>58884</v>
      </c>
      <c r="P1265" s="54" t="n">
        <f aca="false">P1267</f>
        <v>0</v>
      </c>
      <c r="Q1265" s="54" t="n">
        <f aca="false">Q1267</f>
        <v>0</v>
      </c>
      <c r="R1265" s="54" t="n">
        <f aca="false">R1267</f>
        <v>0</v>
      </c>
      <c r="S1265" s="54" t="n">
        <f aca="false">S1267</f>
        <v>0</v>
      </c>
      <c r="T1265" s="54" t="n">
        <f aca="false">T1267</f>
        <v>0</v>
      </c>
      <c r="U1265" s="54" t="n">
        <f aca="false">U1267</f>
        <v>0</v>
      </c>
      <c r="V1265" s="54" t="n">
        <f aca="false">V1267</f>
        <v>0</v>
      </c>
      <c r="W1265" s="54" t="n">
        <f aca="false">W1267</f>
        <v>0</v>
      </c>
      <c r="X1265" s="54" t="n">
        <f aca="false">X1267</f>
        <v>0</v>
      </c>
      <c r="Y1265" s="54" t="n">
        <f aca="false">Y1267</f>
        <v>0</v>
      </c>
      <c r="Z1265" s="54" t="n">
        <f aca="false">Z1267</f>
        <v>0</v>
      </c>
      <c r="AA1265" s="54" t="n">
        <f aca="false">AA1267</f>
        <v>0</v>
      </c>
      <c r="AB1265" s="54" t="n">
        <f aca="false">AB1267</f>
        <v>0</v>
      </c>
      <c r="AC1265" s="54" t="n">
        <f aca="false">AC1267</f>
        <v>0</v>
      </c>
      <c r="AD1265" s="54" t="n">
        <f aca="false">AD1267</f>
        <v>0</v>
      </c>
      <c r="AE1265" s="54" t="n">
        <f aca="false">AE1267</f>
        <v>0</v>
      </c>
      <c r="AF1265" s="54" t="n">
        <f aca="false">AF1267</f>
        <v>0</v>
      </c>
      <c r="AG1265" s="54" t="n">
        <f aca="false">AG1267</f>
        <v>0</v>
      </c>
    </row>
    <row r="1266" customFormat="false" ht="13.5" hidden="false" customHeight="true" outlineLevel="0" collapsed="false">
      <c r="A1266" s="12"/>
      <c r="B1266" s="279"/>
      <c r="C1266" s="56"/>
      <c r="D1266" s="128"/>
      <c r="E1266" s="128"/>
      <c r="F1266" s="128"/>
      <c r="G1266" s="128"/>
      <c r="H1266" s="128"/>
      <c r="I1266" s="57"/>
      <c r="J1266" s="58"/>
      <c r="K1266" s="58"/>
      <c r="L1266" s="58"/>
      <c r="M1266" s="58"/>
      <c r="N1266" s="58"/>
      <c r="O1266" s="58"/>
      <c r="P1266" s="58"/>
      <c r="Q1266" s="58"/>
      <c r="R1266" s="58"/>
      <c r="S1266" s="58"/>
      <c r="T1266" s="58"/>
      <c r="U1266" s="58"/>
      <c r="V1266" s="58"/>
      <c r="W1266" s="58"/>
      <c r="X1266" s="58"/>
      <c r="Y1266" s="58"/>
      <c r="Z1266" s="58"/>
      <c r="AA1266" s="58"/>
      <c r="AB1266" s="58"/>
      <c r="AC1266" s="58"/>
      <c r="AD1266" s="58"/>
      <c r="AE1266" s="58"/>
      <c r="AF1266" s="58"/>
      <c r="AG1266" s="58"/>
    </row>
    <row r="1267" customFormat="false" ht="18.75" hidden="false" customHeight="false" outlineLevel="0" collapsed="false">
      <c r="A1267" s="12" t="n">
        <v>4</v>
      </c>
      <c r="B1267" s="256" t="s">
        <v>551</v>
      </c>
      <c r="C1267" s="61"/>
      <c r="D1267" s="62" t="s">
        <v>86</v>
      </c>
      <c r="E1267" s="97"/>
      <c r="F1267" s="63"/>
      <c r="G1267" s="63"/>
      <c r="H1267" s="63"/>
      <c r="I1267" s="189"/>
      <c r="J1267" s="65" t="n">
        <f aca="false">J1268</f>
        <v>58884</v>
      </c>
      <c r="K1267" s="65" t="n">
        <f aca="false">K1268</f>
        <v>0</v>
      </c>
      <c r="L1267" s="65" t="n">
        <f aca="false">L1268</f>
        <v>58884</v>
      </c>
      <c r="M1267" s="65" t="n">
        <f aca="false">M1268</f>
        <v>58884</v>
      </c>
      <c r="N1267" s="65" t="n">
        <f aca="false">N1268</f>
        <v>0</v>
      </c>
      <c r="O1267" s="65" t="n">
        <f aca="false">O1268</f>
        <v>58884</v>
      </c>
      <c r="P1267" s="65" t="n">
        <f aca="false">P1268</f>
        <v>0</v>
      </c>
      <c r="Q1267" s="65" t="n">
        <f aca="false">Q1268</f>
        <v>0</v>
      </c>
      <c r="R1267" s="65" t="n">
        <f aca="false">R1268</f>
        <v>0</v>
      </c>
      <c r="S1267" s="65" t="n">
        <f aca="false">S1268</f>
        <v>0</v>
      </c>
      <c r="T1267" s="65" t="n">
        <f aca="false">T1268</f>
        <v>0</v>
      </c>
      <c r="U1267" s="65" t="n">
        <f aca="false">U1268</f>
        <v>0</v>
      </c>
      <c r="V1267" s="65" t="n">
        <f aca="false">V1268</f>
        <v>0</v>
      </c>
      <c r="W1267" s="65" t="n">
        <f aca="false">W1268</f>
        <v>0</v>
      </c>
      <c r="X1267" s="65" t="n">
        <f aca="false">X1268</f>
        <v>0</v>
      </c>
      <c r="Y1267" s="65" t="n">
        <f aca="false">Y1268</f>
        <v>0</v>
      </c>
      <c r="Z1267" s="65" t="n">
        <f aca="false">Z1268</f>
        <v>0</v>
      </c>
      <c r="AA1267" s="65" t="n">
        <f aca="false">AA1268</f>
        <v>0</v>
      </c>
      <c r="AB1267" s="65" t="n">
        <f aca="false">AB1268</f>
        <v>0</v>
      </c>
      <c r="AC1267" s="65" t="n">
        <f aca="false">AC1268</f>
        <v>0</v>
      </c>
      <c r="AD1267" s="65" t="n">
        <f aca="false">AD1268</f>
        <v>0</v>
      </c>
      <c r="AE1267" s="65" t="n">
        <f aca="false">AE1268</f>
        <v>0</v>
      </c>
      <c r="AF1267" s="65" t="n">
        <f aca="false">AF1268</f>
        <v>0</v>
      </c>
      <c r="AG1267" s="65" t="n">
        <f aca="false">AG1268</f>
        <v>0</v>
      </c>
    </row>
    <row r="1268" customFormat="false" ht="30" hidden="false" customHeight="false" outlineLevel="0" collapsed="false">
      <c r="A1268" s="12"/>
      <c r="B1268" s="66" t="s">
        <v>494</v>
      </c>
      <c r="C1268" s="121"/>
      <c r="D1268" s="91" t="s">
        <v>86</v>
      </c>
      <c r="E1268" s="91" t="s">
        <v>495</v>
      </c>
      <c r="F1268" s="91" t="s">
        <v>50</v>
      </c>
      <c r="G1268" s="91" t="s">
        <v>50</v>
      </c>
      <c r="H1268" s="91"/>
      <c r="I1268" s="100"/>
      <c r="J1268" s="102" t="n">
        <f aca="false">J1269</f>
        <v>58884</v>
      </c>
      <c r="K1268" s="102" t="n">
        <f aca="false">K1269</f>
        <v>0</v>
      </c>
      <c r="L1268" s="102" t="n">
        <f aca="false">L1269</f>
        <v>58884</v>
      </c>
      <c r="M1268" s="102" t="n">
        <f aca="false">M1269</f>
        <v>58884</v>
      </c>
      <c r="N1268" s="102" t="n">
        <f aca="false">N1269</f>
        <v>0</v>
      </c>
      <c r="O1268" s="102" t="n">
        <f aca="false">O1269</f>
        <v>58884</v>
      </c>
      <c r="P1268" s="102" t="n">
        <f aca="false">P1269</f>
        <v>0</v>
      </c>
      <c r="Q1268" s="102" t="n">
        <f aca="false">Q1269</f>
        <v>0</v>
      </c>
      <c r="R1268" s="102" t="n">
        <f aca="false">R1269</f>
        <v>0</v>
      </c>
      <c r="S1268" s="102" t="n">
        <f aca="false">S1269</f>
        <v>0</v>
      </c>
      <c r="T1268" s="102" t="n">
        <f aca="false">T1269</f>
        <v>0</v>
      </c>
      <c r="U1268" s="102" t="n">
        <f aca="false">U1269</f>
        <v>0</v>
      </c>
      <c r="V1268" s="102" t="n">
        <f aca="false">V1269</f>
        <v>0</v>
      </c>
      <c r="W1268" s="102" t="n">
        <f aca="false">W1269</f>
        <v>0</v>
      </c>
      <c r="X1268" s="102" t="n">
        <f aca="false">X1269</f>
        <v>0</v>
      </c>
      <c r="Y1268" s="102" t="n">
        <f aca="false">Y1269</f>
        <v>0</v>
      </c>
      <c r="Z1268" s="102" t="n">
        <f aca="false">Z1269</f>
        <v>0</v>
      </c>
      <c r="AA1268" s="102" t="n">
        <f aca="false">AA1269</f>
        <v>0</v>
      </c>
      <c r="AB1268" s="102" t="n">
        <f aca="false">AB1269</f>
        <v>0</v>
      </c>
      <c r="AC1268" s="102" t="n">
        <f aca="false">AC1269</f>
        <v>0</v>
      </c>
      <c r="AD1268" s="102" t="n">
        <f aca="false">AD1269</f>
        <v>0</v>
      </c>
      <c r="AE1268" s="102" t="n">
        <f aca="false">AE1269</f>
        <v>0</v>
      </c>
      <c r="AF1268" s="102" t="n">
        <f aca="false">AF1269</f>
        <v>0</v>
      </c>
      <c r="AG1268" s="102" t="n">
        <f aca="false">AG1269</f>
        <v>0</v>
      </c>
    </row>
    <row r="1269" customFormat="false" ht="30" hidden="false" customHeight="true" outlineLevel="0" collapsed="false">
      <c r="A1269" s="12"/>
      <c r="B1269" s="66" t="s">
        <v>496</v>
      </c>
      <c r="C1269" s="121"/>
      <c r="D1269" s="91" t="s">
        <v>86</v>
      </c>
      <c r="E1269" s="91" t="s">
        <v>495</v>
      </c>
      <c r="F1269" s="91" t="s">
        <v>97</v>
      </c>
      <c r="G1269" s="91" t="s">
        <v>183</v>
      </c>
      <c r="H1269" s="91"/>
      <c r="I1269" s="110"/>
      <c r="J1269" s="102" t="n">
        <f aca="false">J1270</f>
        <v>58884</v>
      </c>
      <c r="K1269" s="102" t="n">
        <f aca="false">K1270</f>
        <v>0</v>
      </c>
      <c r="L1269" s="102" t="n">
        <f aca="false">L1270</f>
        <v>58884</v>
      </c>
      <c r="M1269" s="102" t="n">
        <f aca="false">M1270</f>
        <v>58884</v>
      </c>
      <c r="N1269" s="102" t="n">
        <f aca="false">N1270</f>
        <v>0</v>
      </c>
      <c r="O1269" s="102" t="n">
        <f aca="false">O1270</f>
        <v>58884</v>
      </c>
      <c r="P1269" s="102" t="n">
        <f aca="false">P1270</f>
        <v>0</v>
      </c>
      <c r="Q1269" s="102" t="n">
        <f aca="false">Q1270</f>
        <v>0</v>
      </c>
      <c r="R1269" s="102" t="n">
        <f aca="false">R1270</f>
        <v>0</v>
      </c>
      <c r="S1269" s="102" t="n">
        <f aca="false">S1270</f>
        <v>0</v>
      </c>
      <c r="T1269" s="102" t="n">
        <f aca="false">T1270</f>
        <v>0</v>
      </c>
      <c r="U1269" s="102" t="n">
        <f aca="false">U1270</f>
        <v>0</v>
      </c>
      <c r="V1269" s="102" t="n">
        <f aca="false">V1270</f>
        <v>0</v>
      </c>
      <c r="W1269" s="102" t="n">
        <f aca="false">W1270</f>
        <v>0</v>
      </c>
      <c r="X1269" s="102" t="n">
        <f aca="false">X1270</f>
        <v>0</v>
      </c>
      <c r="Y1269" s="102" t="n">
        <f aca="false">Y1270</f>
        <v>0</v>
      </c>
      <c r="Z1269" s="102" t="n">
        <f aca="false">Z1270</f>
        <v>0</v>
      </c>
      <c r="AA1269" s="102" t="n">
        <f aca="false">AA1270</f>
        <v>0</v>
      </c>
      <c r="AB1269" s="102" t="n">
        <f aca="false">AB1270</f>
        <v>0</v>
      </c>
      <c r="AC1269" s="102" t="n">
        <f aca="false">AC1270</f>
        <v>0</v>
      </c>
      <c r="AD1269" s="102" t="n">
        <f aca="false">AD1270</f>
        <v>0</v>
      </c>
      <c r="AE1269" s="102" t="n">
        <f aca="false">AE1270</f>
        <v>0</v>
      </c>
      <c r="AF1269" s="102" t="n">
        <f aca="false">AF1270</f>
        <v>0</v>
      </c>
      <c r="AG1269" s="102" t="n">
        <f aca="false">AG1270</f>
        <v>0</v>
      </c>
    </row>
    <row r="1270" customFormat="false" ht="15" hidden="false" customHeight="false" outlineLevel="0" collapsed="false">
      <c r="A1270" s="12"/>
      <c r="B1270" s="66" t="s">
        <v>217</v>
      </c>
      <c r="C1270" s="121"/>
      <c r="D1270" s="91" t="s">
        <v>86</v>
      </c>
      <c r="E1270" s="91" t="s">
        <v>495</v>
      </c>
      <c r="F1270" s="91" t="s">
        <v>97</v>
      </c>
      <c r="G1270" s="91" t="s">
        <v>183</v>
      </c>
      <c r="H1270" s="91" t="s">
        <v>218</v>
      </c>
      <c r="I1270" s="110" t="n">
        <v>412102003</v>
      </c>
      <c r="J1270" s="58" t="n">
        <f aca="false">M1270+P1270+S1270</f>
        <v>58884</v>
      </c>
      <c r="K1270" s="58" t="n">
        <f aca="false">N1270+Q1270+T1270</f>
        <v>0</v>
      </c>
      <c r="L1270" s="58" t="n">
        <f aca="false">O1270+R1270+U1270</f>
        <v>58884</v>
      </c>
      <c r="M1270" s="58" t="n">
        <v>58884</v>
      </c>
      <c r="N1270" s="58"/>
      <c r="O1270" s="58" t="n">
        <f aca="false">M1270+N1270</f>
        <v>58884</v>
      </c>
      <c r="P1270" s="58"/>
      <c r="Q1270" s="58"/>
      <c r="R1270" s="58" t="n">
        <f aca="false">P1270+Q1270</f>
        <v>0</v>
      </c>
      <c r="S1270" s="58" t="n">
        <f aca="false">V1270+Y1270+AB1270+AE1270</f>
        <v>0</v>
      </c>
      <c r="T1270" s="58" t="n">
        <f aca="false">W1270+Z1270+AC1270+AF1270</f>
        <v>0</v>
      </c>
      <c r="U1270" s="58" t="n">
        <f aca="false">X1270+AA1270+AD1270+AG1270</f>
        <v>0</v>
      </c>
      <c r="V1270" s="58"/>
      <c r="W1270" s="58"/>
      <c r="X1270" s="58" t="n">
        <f aca="false">V1270+W1270</f>
        <v>0</v>
      </c>
      <c r="Y1270" s="58"/>
      <c r="Z1270" s="58"/>
      <c r="AA1270" s="58" t="n">
        <f aca="false">Y1270+Z1270</f>
        <v>0</v>
      </c>
      <c r="AB1270" s="58"/>
      <c r="AC1270" s="58"/>
      <c r="AD1270" s="58" t="n">
        <f aca="false">AB1270+AC1270</f>
        <v>0</v>
      </c>
      <c r="AE1270" s="58"/>
      <c r="AF1270" s="58"/>
      <c r="AG1270" s="58" t="n">
        <f aca="false">AE1270+AF1270</f>
        <v>0</v>
      </c>
    </row>
    <row r="1271" customFormat="false" ht="15" hidden="false" customHeight="false" outlineLevel="0" collapsed="false">
      <c r="A1271" s="12"/>
      <c r="B1271" s="66"/>
      <c r="C1271" s="121"/>
      <c r="D1271" s="91"/>
      <c r="E1271" s="91"/>
      <c r="F1271" s="91"/>
      <c r="G1271" s="91"/>
      <c r="H1271" s="91"/>
      <c r="I1271" s="110"/>
      <c r="J1271" s="58"/>
      <c r="K1271" s="58"/>
      <c r="L1271" s="58"/>
      <c r="M1271" s="58"/>
      <c r="N1271" s="58"/>
      <c r="O1271" s="58"/>
      <c r="P1271" s="58"/>
      <c r="Q1271" s="58"/>
      <c r="R1271" s="58"/>
      <c r="S1271" s="58"/>
      <c r="T1271" s="58"/>
      <c r="U1271" s="58"/>
      <c r="V1271" s="58"/>
      <c r="W1271" s="58"/>
      <c r="X1271" s="58"/>
      <c r="Y1271" s="58"/>
      <c r="Z1271" s="58"/>
      <c r="AA1271" s="58"/>
      <c r="AB1271" s="58"/>
      <c r="AC1271" s="58"/>
      <c r="AD1271" s="58"/>
      <c r="AE1271" s="58"/>
      <c r="AF1271" s="58"/>
      <c r="AG1271" s="58"/>
    </row>
    <row r="1272" customFormat="false" ht="40.5" hidden="false" customHeight="false" outlineLevel="0" collapsed="false">
      <c r="A1272" s="12"/>
      <c r="B1272" s="126" t="s">
        <v>552</v>
      </c>
      <c r="C1272" s="52"/>
      <c r="D1272" s="127"/>
      <c r="E1272" s="127"/>
      <c r="F1272" s="127"/>
      <c r="G1272" s="127"/>
      <c r="H1272" s="127"/>
      <c r="I1272" s="127"/>
      <c r="J1272" s="54" t="n">
        <f aca="false">J1274</f>
        <v>0</v>
      </c>
      <c r="K1272" s="54" t="n">
        <f aca="false">K1274</f>
        <v>100</v>
      </c>
      <c r="L1272" s="54" t="n">
        <f aca="false">L1274</f>
        <v>100</v>
      </c>
      <c r="M1272" s="54" t="n">
        <f aca="false">M1274</f>
        <v>0</v>
      </c>
      <c r="N1272" s="54" t="n">
        <f aca="false">N1274</f>
        <v>100</v>
      </c>
      <c r="O1272" s="54" t="n">
        <f aca="false">O1274</f>
        <v>100</v>
      </c>
      <c r="P1272" s="54" t="n">
        <f aca="false">P1274</f>
        <v>0</v>
      </c>
      <c r="Q1272" s="54" t="n">
        <f aca="false">Q1274</f>
        <v>0</v>
      </c>
      <c r="R1272" s="54" t="n">
        <f aca="false">R1274</f>
        <v>0</v>
      </c>
      <c r="S1272" s="54" t="n">
        <f aca="false">S1274</f>
        <v>0</v>
      </c>
      <c r="T1272" s="54" t="n">
        <f aca="false">T1274</f>
        <v>0</v>
      </c>
      <c r="U1272" s="54" t="n">
        <f aca="false">U1274</f>
        <v>0</v>
      </c>
      <c r="V1272" s="54" t="n">
        <f aca="false">V1274</f>
        <v>0</v>
      </c>
      <c r="W1272" s="54" t="n">
        <f aca="false">W1274</f>
        <v>0</v>
      </c>
      <c r="X1272" s="54" t="n">
        <f aca="false">X1274</f>
        <v>0</v>
      </c>
      <c r="Y1272" s="54" t="n">
        <f aca="false">Y1274</f>
        <v>0</v>
      </c>
      <c r="Z1272" s="54" t="n">
        <f aca="false">Z1274</f>
        <v>0</v>
      </c>
      <c r="AA1272" s="54" t="n">
        <f aca="false">AA1274</f>
        <v>0</v>
      </c>
      <c r="AB1272" s="54" t="n">
        <f aca="false">AB1274</f>
        <v>0</v>
      </c>
      <c r="AC1272" s="54" t="n">
        <f aca="false">AC1274</f>
        <v>0</v>
      </c>
      <c r="AD1272" s="54" t="n">
        <f aca="false">AD1274</f>
        <v>0</v>
      </c>
      <c r="AE1272" s="54" t="n">
        <f aca="false">AE1274</f>
        <v>0</v>
      </c>
      <c r="AF1272" s="54" t="n">
        <f aca="false">AF1274</f>
        <v>0</v>
      </c>
      <c r="AG1272" s="54" t="n">
        <f aca="false">AG1274</f>
        <v>0</v>
      </c>
    </row>
    <row r="1273" customFormat="false" ht="15" hidden="false" customHeight="false" outlineLevel="0" collapsed="false">
      <c r="A1273" s="12"/>
      <c r="B1273" s="114"/>
      <c r="C1273" s="114"/>
      <c r="D1273" s="75"/>
      <c r="E1273" s="75"/>
      <c r="F1273" s="75"/>
      <c r="G1273" s="75"/>
      <c r="H1273" s="75"/>
      <c r="I1273" s="110"/>
      <c r="J1273" s="58"/>
      <c r="K1273" s="58"/>
      <c r="L1273" s="58"/>
      <c r="M1273" s="58"/>
      <c r="N1273" s="58"/>
      <c r="O1273" s="58"/>
      <c r="P1273" s="58"/>
      <c r="Q1273" s="58"/>
      <c r="R1273" s="58"/>
      <c r="S1273" s="58"/>
      <c r="T1273" s="58"/>
      <c r="U1273" s="58"/>
      <c r="V1273" s="58"/>
      <c r="W1273" s="58"/>
      <c r="X1273" s="58"/>
      <c r="Y1273" s="58"/>
      <c r="Z1273" s="58"/>
      <c r="AA1273" s="58"/>
      <c r="AB1273" s="58"/>
      <c r="AC1273" s="58"/>
      <c r="AD1273" s="58"/>
      <c r="AE1273" s="58"/>
      <c r="AF1273" s="58"/>
      <c r="AG1273" s="58"/>
    </row>
    <row r="1274" customFormat="false" ht="18.75" hidden="false" customHeight="false" outlineLevel="0" collapsed="false">
      <c r="A1274" s="12" t="n">
        <v>5</v>
      </c>
      <c r="B1274" s="89" t="s">
        <v>553</v>
      </c>
      <c r="C1274" s="61"/>
      <c r="D1274" s="62" t="s">
        <v>275</v>
      </c>
      <c r="E1274" s="97"/>
      <c r="F1274" s="97"/>
      <c r="G1274" s="97"/>
      <c r="H1274" s="97"/>
      <c r="I1274" s="110"/>
      <c r="J1274" s="65" t="n">
        <f aca="false">J1275</f>
        <v>0</v>
      </c>
      <c r="K1274" s="65" t="n">
        <f aca="false">K1275</f>
        <v>100</v>
      </c>
      <c r="L1274" s="65" t="n">
        <f aca="false">L1275</f>
        <v>100</v>
      </c>
      <c r="M1274" s="65" t="n">
        <f aca="false">M1275</f>
        <v>0</v>
      </c>
      <c r="N1274" s="65" t="n">
        <f aca="false">N1275</f>
        <v>100</v>
      </c>
      <c r="O1274" s="65" t="n">
        <f aca="false">O1275</f>
        <v>100</v>
      </c>
      <c r="P1274" s="65" t="n">
        <f aca="false">P1275</f>
        <v>0</v>
      </c>
      <c r="Q1274" s="65" t="n">
        <f aca="false">Q1275</f>
        <v>0</v>
      </c>
      <c r="R1274" s="65" t="n">
        <f aca="false">R1275</f>
        <v>0</v>
      </c>
      <c r="S1274" s="65" t="n">
        <f aca="false">S1275</f>
        <v>0</v>
      </c>
      <c r="T1274" s="65" t="n">
        <f aca="false">T1275</f>
        <v>0</v>
      </c>
      <c r="U1274" s="65" t="n">
        <f aca="false">U1275</f>
        <v>0</v>
      </c>
      <c r="V1274" s="65" t="n">
        <f aca="false">V1275</f>
        <v>0</v>
      </c>
      <c r="W1274" s="65" t="n">
        <f aca="false">W1275</f>
        <v>0</v>
      </c>
      <c r="X1274" s="65" t="n">
        <f aca="false">X1275</f>
        <v>0</v>
      </c>
      <c r="Y1274" s="65" t="n">
        <f aca="false">Y1275</f>
        <v>0</v>
      </c>
      <c r="Z1274" s="65" t="n">
        <f aca="false">Z1275</f>
        <v>0</v>
      </c>
      <c r="AA1274" s="65" t="n">
        <f aca="false">AA1275</f>
        <v>0</v>
      </c>
      <c r="AB1274" s="65" t="n">
        <f aca="false">AB1275</f>
        <v>0</v>
      </c>
      <c r="AC1274" s="65" t="n">
        <f aca="false">AC1275</f>
        <v>0</v>
      </c>
      <c r="AD1274" s="65" t="n">
        <f aca="false">AD1275</f>
        <v>0</v>
      </c>
      <c r="AE1274" s="65" t="n">
        <f aca="false">AE1275</f>
        <v>0</v>
      </c>
      <c r="AF1274" s="65" t="n">
        <f aca="false">AF1275</f>
        <v>0</v>
      </c>
      <c r="AG1274" s="65" t="n">
        <f aca="false">AG1275</f>
        <v>0</v>
      </c>
    </row>
    <row r="1275" customFormat="false" ht="15" hidden="false" customHeight="false" outlineLevel="0" collapsed="false">
      <c r="A1275" s="12"/>
      <c r="B1275" s="90" t="s">
        <v>87</v>
      </c>
      <c r="C1275" s="83"/>
      <c r="D1275" s="91" t="s">
        <v>275</v>
      </c>
      <c r="E1275" s="91" t="s">
        <v>88</v>
      </c>
      <c r="F1275" s="91" t="s">
        <v>50</v>
      </c>
      <c r="G1275" s="91" t="s">
        <v>50</v>
      </c>
      <c r="H1275" s="91"/>
      <c r="I1275" s="110"/>
      <c r="J1275" s="102" t="n">
        <f aca="false">J1277</f>
        <v>0</v>
      </c>
      <c r="K1275" s="102" t="n">
        <f aca="false">K1277</f>
        <v>100</v>
      </c>
      <c r="L1275" s="102" t="n">
        <f aca="false">L1277</f>
        <v>100</v>
      </c>
      <c r="M1275" s="102" t="n">
        <f aca="false">M1277</f>
        <v>0</v>
      </c>
      <c r="N1275" s="102" t="n">
        <f aca="false">N1277</f>
        <v>100</v>
      </c>
      <c r="O1275" s="102" t="n">
        <f aca="false">O1277</f>
        <v>100</v>
      </c>
      <c r="P1275" s="102" t="n">
        <f aca="false">P1277</f>
        <v>0</v>
      </c>
      <c r="Q1275" s="102" t="n">
        <f aca="false">Q1277</f>
        <v>0</v>
      </c>
      <c r="R1275" s="102" t="n">
        <f aca="false">R1277</f>
        <v>0</v>
      </c>
      <c r="S1275" s="102" t="n">
        <f aca="false">S1277</f>
        <v>0</v>
      </c>
      <c r="T1275" s="102" t="n">
        <f aca="false">T1277</f>
        <v>0</v>
      </c>
      <c r="U1275" s="102" t="n">
        <f aca="false">U1277</f>
        <v>0</v>
      </c>
      <c r="V1275" s="102" t="n">
        <f aca="false">V1277</f>
        <v>0</v>
      </c>
      <c r="W1275" s="102" t="n">
        <f aca="false">W1277</f>
        <v>0</v>
      </c>
      <c r="X1275" s="102" t="n">
        <f aca="false">X1277</f>
        <v>0</v>
      </c>
      <c r="Y1275" s="102" t="n">
        <f aca="false">Y1277</f>
        <v>0</v>
      </c>
      <c r="Z1275" s="102" t="n">
        <f aca="false">Z1277</f>
        <v>0</v>
      </c>
      <c r="AA1275" s="102" t="n">
        <f aca="false">AA1277</f>
        <v>0</v>
      </c>
      <c r="AB1275" s="102" t="n">
        <f aca="false">AB1277</f>
        <v>0</v>
      </c>
      <c r="AC1275" s="102" t="n">
        <f aca="false">AC1277</f>
        <v>0</v>
      </c>
      <c r="AD1275" s="102" t="n">
        <f aca="false">AD1277</f>
        <v>0</v>
      </c>
      <c r="AE1275" s="102" t="n">
        <f aca="false">AE1277</f>
        <v>0</v>
      </c>
      <c r="AF1275" s="102" t="n">
        <f aca="false">AF1277</f>
        <v>0</v>
      </c>
      <c r="AG1275" s="102" t="n">
        <f aca="false">AG1277</f>
        <v>0</v>
      </c>
    </row>
    <row r="1276" customFormat="false" ht="45" hidden="false" customHeight="false" outlineLevel="0" collapsed="false">
      <c r="A1276" s="12"/>
      <c r="B1276" s="85" t="s">
        <v>554</v>
      </c>
      <c r="C1276" s="83"/>
      <c r="D1276" s="91" t="s">
        <v>275</v>
      </c>
      <c r="E1276" s="91" t="s">
        <v>88</v>
      </c>
      <c r="F1276" s="91" t="s">
        <v>50</v>
      </c>
      <c r="G1276" s="91" t="s">
        <v>50</v>
      </c>
      <c r="H1276" s="91"/>
      <c r="I1276" s="110"/>
      <c r="J1276" s="102"/>
      <c r="K1276" s="102" t="n">
        <f aca="false">K1277</f>
        <v>100</v>
      </c>
      <c r="L1276" s="102" t="n">
        <f aca="false">L1277</f>
        <v>100</v>
      </c>
      <c r="M1276" s="102" t="n">
        <f aca="false">M1277</f>
        <v>0</v>
      </c>
      <c r="N1276" s="102" t="n">
        <f aca="false">N1277</f>
        <v>100</v>
      </c>
      <c r="O1276" s="102" t="n">
        <f aca="false">O1277</f>
        <v>100</v>
      </c>
      <c r="P1276" s="102" t="n">
        <f aca="false">P1277</f>
        <v>0</v>
      </c>
      <c r="Q1276" s="102" t="n">
        <f aca="false">Q1277</f>
        <v>0</v>
      </c>
      <c r="R1276" s="102" t="n">
        <f aca="false">R1277</f>
        <v>0</v>
      </c>
      <c r="S1276" s="102" t="n">
        <f aca="false">S1277</f>
        <v>0</v>
      </c>
      <c r="T1276" s="102" t="n">
        <f aca="false">T1277</f>
        <v>0</v>
      </c>
      <c r="U1276" s="102" t="n">
        <f aca="false">U1277</f>
        <v>0</v>
      </c>
      <c r="V1276" s="102" t="n">
        <f aca="false">V1277</f>
        <v>0</v>
      </c>
      <c r="W1276" s="102" t="n">
        <f aca="false">W1277</f>
        <v>0</v>
      </c>
      <c r="X1276" s="102" t="n">
        <f aca="false">X1277</f>
        <v>0</v>
      </c>
      <c r="Y1276" s="102" t="n">
        <f aca="false">Y1277</f>
        <v>0</v>
      </c>
      <c r="Z1276" s="102" t="n">
        <f aca="false">Z1277</f>
        <v>0</v>
      </c>
      <c r="AA1276" s="102" t="n">
        <f aca="false">AA1277</f>
        <v>0</v>
      </c>
      <c r="AB1276" s="102" t="n">
        <f aca="false">AB1277</f>
        <v>0</v>
      </c>
      <c r="AC1276" s="102" t="n">
        <f aca="false">AC1277</f>
        <v>0</v>
      </c>
      <c r="AD1276" s="102" t="n">
        <f aca="false">AD1277</f>
        <v>0</v>
      </c>
      <c r="AE1276" s="102" t="n">
        <f aca="false">AE1277</f>
        <v>0</v>
      </c>
      <c r="AF1276" s="102" t="n">
        <f aca="false">AF1277</f>
        <v>0</v>
      </c>
      <c r="AG1276" s="102" t="n">
        <f aca="false">AG1277</f>
        <v>0</v>
      </c>
    </row>
    <row r="1277" customFormat="false" ht="15" hidden="false" customHeight="false" outlineLevel="0" collapsed="false">
      <c r="A1277" s="12"/>
      <c r="B1277" s="66" t="s">
        <v>217</v>
      </c>
      <c r="C1277" s="83"/>
      <c r="D1277" s="91" t="s">
        <v>275</v>
      </c>
      <c r="E1277" s="91" t="s">
        <v>88</v>
      </c>
      <c r="F1277" s="91" t="s">
        <v>50</v>
      </c>
      <c r="G1277" s="91" t="s">
        <v>50</v>
      </c>
      <c r="H1277" s="91" t="s">
        <v>54</v>
      </c>
      <c r="I1277" s="110" t="n">
        <v>502795500</v>
      </c>
      <c r="J1277" s="58" t="n">
        <f aca="false">M1277+P1277+S1277</f>
        <v>0</v>
      </c>
      <c r="K1277" s="58" t="n">
        <f aca="false">N1277+Q1277+T1277</f>
        <v>100</v>
      </c>
      <c r="L1277" s="58" t="n">
        <f aca="false">O1277+R1277+U1277</f>
        <v>100</v>
      </c>
      <c r="M1277" s="58"/>
      <c r="N1277" s="58" t="n">
        <v>100</v>
      </c>
      <c r="O1277" s="58" t="n">
        <f aca="false">M1277+N1277</f>
        <v>100</v>
      </c>
      <c r="P1277" s="58"/>
      <c r="Q1277" s="58"/>
      <c r="R1277" s="58" t="n">
        <f aca="false">P1277+Q1277</f>
        <v>0</v>
      </c>
      <c r="S1277" s="58" t="n">
        <f aca="false">V1277+Y1277+AB1277+AE1277</f>
        <v>0</v>
      </c>
      <c r="T1277" s="58" t="n">
        <f aca="false">W1277+Z1277+AC1277+AF1277</f>
        <v>0</v>
      </c>
      <c r="U1277" s="58" t="n">
        <f aca="false">X1277+AA1277+AD1277+AG1277</f>
        <v>0</v>
      </c>
      <c r="V1277" s="58"/>
      <c r="W1277" s="58"/>
      <c r="X1277" s="58" t="n">
        <f aca="false">V1277+W1277</f>
        <v>0</v>
      </c>
      <c r="Y1277" s="58"/>
      <c r="Z1277" s="58"/>
      <c r="AA1277" s="58" t="n">
        <f aca="false">Y1277+Z1277</f>
        <v>0</v>
      </c>
      <c r="AB1277" s="58"/>
      <c r="AC1277" s="58"/>
      <c r="AD1277" s="58" t="n">
        <f aca="false">AB1277+AC1277</f>
        <v>0</v>
      </c>
      <c r="AE1277" s="58"/>
      <c r="AF1277" s="58"/>
      <c r="AG1277" s="58" t="n">
        <f aca="false">AE1277+AF1277</f>
        <v>0</v>
      </c>
    </row>
    <row r="1278" customFormat="false" ht="15" hidden="false" customHeight="false" outlineLevel="0" collapsed="false">
      <c r="A1278" s="12"/>
      <c r="B1278" s="66"/>
      <c r="C1278" s="83"/>
      <c r="D1278" s="91"/>
      <c r="E1278" s="91"/>
      <c r="F1278" s="91"/>
      <c r="G1278" s="91"/>
      <c r="H1278" s="91"/>
      <c r="I1278" s="110"/>
      <c r="J1278" s="58"/>
      <c r="K1278" s="58"/>
      <c r="L1278" s="58"/>
      <c r="M1278" s="58"/>
      <c r="N1278" s="58"/>
      <c r="O1278" s="58"/>
      <c r="P1278" s="58"/>
      <c r="Q1278" s="58"/>
      <c r="R1278" s="58"/>
      <c r="S1278" s="58"/>
      <c r="T1278" s="58"/>
      <c r="U1278" s="58"/>
      <c r="V1278" s="58"/>
      <c r="W1278" s="58"/>
      <c r="X1278" s="58"/>
      <c r="Y1278" s="58"/>
      <c r="Z1278" s="58"/>
      <c r="AA1278" s="58"/>
      <c r="AB1278" s="58"/>
      <c r="AC1278" s="58"/>
      <c r="AD1278" s="58"/>
      <c r="AE1278" s="58"/>
      <c r="AF1278" s="58"/>
      <c r="AG1278" s="58"/>
    </row>
    <row r="1279" customFormat="false" ht="40.5" hidden="false" customHeight="false" outlineLevel="0" collapsed="false">
      <c r="A1279" s="12"/>
      <c r="B1279" s="126" t="s">
        <v>555</v>
      </c>
      <c r="C1279" s="127" t="s">
        <v>303</v>
      </c>
      <c r="D1279" s="127"/>
      <c r="E1279" s="127"/>
      <c r="F1279" s="127"/>
      <c r="G1279" s="127"/>
      <c r="H1279" s="127"/>
      <c r="I1279" s="127"/>
      <c r="J1279" s="54" t="n">
        <f aca="false">J1281</f>
        <v>0</v>
      </c>
      <c r="K1279" s="54" t="n">
        <f aca="false">K1281</f>
        <v>7400</v>
      </c>
      <c r="L1279" s="54" t="n">
        <f aca="false">L1281</f>
        <v>7400</v>
      </c>
      <c r="M1279" s="54" t="n">
        <f aca="false">M1281</f>
        <v>0</v>
      </c>
      <c r="N1279" s="54" t="n">
        <f aca="false">N1281</f>
        <v>7400</v>
      </c>
      <c r="O1279" s="54" t="n">
        <f aca="false">O1281</f>
        <v>7400</v>
      </c>
      <c r="P1279" s="54" t="n">
        <f aca="false">P1281</f>
        <v>0</v>
      </c>
      <c r="Q1279" s="54" t="n">
        <f aca="false">Q1281</f>
        <v>0</v>
      </c>
      <c r="R1279" s="54" t="n">
        <f aca="false">R1281</f>
        <v>0</v>
      </c>
      <c r="S1279" s="54" t="n">
        <f aca="false">S1281</f>
        <v>0</v>
      </c>
      <c r="T1279" s="54" t="n">
        <f aca="false">T1281</f>
        <v>0</v>
      </c>
      <c r="U1279" s="54" t="n">
        <f aca="false">U1281</f>
        <v>0</v>
      </c>
      <c r="V1279" s="54" t="n">
        <f aca="false">V1281</f>
        <v>0</v>
      </c>
      <c r="W1279" s="54" t="n">
        <f aca="false">W1281</f>
        <v>0</v>
      </c>
      <c r="X1279" s="54" t="n">
        <f aca="false">X1281</f>
        <v>0</v>
      </c>
      <c r="Y1279" s="54" t="n">
        <f aca="false">Y1281</f>
        <v>0</v>
      </c>
      <c r="Z1279" s="54" t="n">
        <f aca="false">Z1281</f>
        <v>0</v>
      </c>
      <c r="AA1279" s="54" t="n">
        <f aca="false">AA1281</f>
        <v>0</v>
      </c>
      <c r="AB1279" s="54" t="n">
        <f aca="false">AB1281</f>
        <v>0</v>
      </c>
      <c r="AC1279" s="54" t="n">
        <f aca="false">AC1281</f>
        <v>0</v>
      </c>
      <c r="AD1279" s="54" t="n">
        <f aca="false">AD1281</f>
        <v>0</v>
      </c>
      <c r="AE1279" s="54" t="n">
        <f aca="false">AE1281</f>
        <v>0</v>
      </c>
      <c r="AF1279" s="54" t="n">
        <f aca="false">AF1281</f>
        <v>0</v>
      </c>
      <c r="AG1279" s="54" t="n">
        <f aca="false">AG1281</f>
        <v>0</v>
      </c>
    </row>
    <row r="1280" customFormat="false" ht="15" hidden="false" customHeight="false" outlineLevel="0" collapsed="false">
      <c r="A1280" s="12"/>
      <c r="B1280" s="114"/>
      <c r="C1280" s="114"/>
      <c r="D1280" s="75"/>
      <c r="E1280" s="75"/>
      <c r="F1280" s="75"/>
      <c r="G1280" s="75"/>
      <c r="H1280" s="75"/>
      <c r="I1280" s="110"/>
      <c r="J1280" s="58"/>
      <c r="K1280" s="58"/>
      <c r="L1280" s="58"/>
      <c r="M1280" s="58"/>
      <c r="N1280" s="58"/>
      <c r="O1280" s="58"/>
      <c r="P1280" s="58"/>
      <c r="Q1280" s="58"/>
      <c r="R1280" s="58"/>
      <c r="S1280" s="58"/>
      <c r="T1280" s="58"/>
      <c r="U1280" s="58"/>
      <c r="V1280" s="58"/>
      <c r="W1280" s="58"/>
      <c r="X1280" s="58"/>
      <c r="Y1280" s="58"/>
      <c r="Z1280" s="58"/>
      <c r="AA1280" s="58"/>
      <c r="AB1280" s="58"/>
      <c r="AC1280" s="58"/>
      <c r="AD1280" s="58"/>
      <c r="AE1280" s="58"/>
      <c r="AF1280" s="58"/>
      <c r="AG1280" s="58"/>
    </row>
    <row r="1281" customFormat="false" ht="18.75" hidden="false" customHeight="false" outlineLevel="0" collapsed="false">
      <c r="A1281" s="12" t="n">
        <v>5</v>
      </c>
      <c r="B1281" s="89" t="s">
        <v>556</v>
      </c>
      <c r="C1281" s="61"/>
      <c r="D1281" s="62" t="s">
        <v>275</v>
      </c>
      <c r="E1281" s="97"/>
      <c r="F1281" s="97"/>
      <c r="G1281" s="97"/>
      <c r="H1281" s="97"/>
      <c r="I1281" s="110"/>
      <c r="J1281" s="65" t="n">
        <f aca="false">J1282</f>
        <v>0</v>
      </c>
      <c r="K1281" s="65" t="n">
        <f aca="false">K1282</f>
        <v>7400</v>
      </c>
      <c r="L1281" s="65" t="n">
        <f aca="false">L1282</f>
        <v>7400</v>
      </c>
      <c r="M1281" s="65" t="n">
        <f aca="false">M1282</f>
        <v>0</v>
      </c>
      <c r="N1281" s="65" t="n">
        <f aca="false">N1282</f>
        <v>7400</v>
      </c>
      <c r="O1281" s="65" t="n">
        <f aca="false">O1282</f>
        <v>7400</v>
      </c>
      <c r="P1281" s="65" t="n">
        <f aca="false">P1282</f>
        <v>0</v>
      </c>
      <c r="Q1281" s="65" t="n">
        <f aca="false">Q1282</f>
        <v>0</v>
      </c>
      <c r="R1281" s="65" t="n">
        <f aca="false">R1282</f>
        <v>0</v>
      </c>
      <c r="S1281" s="65" t="n">
        <f aca="false">S1282</f>
        <v>0</v>
      </c>
      <c r="T1281" s="65" t="n">
        <f aca="false">T1282</f>
        <v>0</v>
      </c>
      <c r="U1281" s="65" t="n">
        <f aca="false">U1282</f>
        <v>0</v>
      </c>
      <c r="V1281" s="65" t="n">
        <f aca="false">V1282</f>
        <v>0</v>
      </c>
      <c r="W1281" s="65" t="n">
        <f aca="false">W1282</f>
        <v>0</v>
      </c>
      <c r="X1281" s="65" t="n">
        <f aca="false">X1282</f>
        <v>0</v>
      </c>
      <c r="Y1281" s="65" t="n">
        <f aca="false">Y1282</f>
        <v>0</v>
      </c>
      <c r="Z1281" s="65" t="n">
        <f aca="false">Z1282</f>
        <v>0</v>
      </c>
      <c r="AA1281" s="65" t="n">
        <f aca="false">AA1282</f>
        <v>0</v>
      </c>
      <c r="AB1281" s="65" t="n">
        <f aca="false">AB1282</f>
        <v>0</v>
      </c>
      <c r="AC1281" s="65" t="n">
        <f aca="false">AC1282</f>
        <v>0</v>
      </c>
      <c r="AD1281" s="65" t="n">
        <f aca="false">AD1282</f>
        <v>0</v>
      </c>
      <c r="AE1281" s="65" t="n">
        <f aca="false">AE1282</f>
        <v>0</v>
      </c>
      <c r="AF1281" s="65" t="n">
        <f aca="false">AF1282</f>
        <v>0</v>
      </c>
      <c r="AG1281" s="65" t="n">
        <f aca="false">AG1282</f>
        <v>0</v>
      </c>
    </row>
    <row r="1282" customFormat="false" ht="15" hidden="false" customHeight="false" outlineLevel="0" collapsed="false">
      <c r="A1282" s="12"/>
      <c r="B1282" s="90" t="s">
        <v>87</v>
      </c>
      <c r="C1282" s="83"/>
      <c r="D1282" s="91" t="s">
        <v>275</v>
      </c>
      <c r="E1282" s="91" t="s">
        <v>88</v>
      </c>
      <c r="F1282" s="91" t="s">
        <v>50</v>
      </c>
      <c r="G1282" s="91" t="s">
        <v>50</v>
      </c>
      <c r="H1282" s="91"/>
      <c r="I1282" s="110"/>
      <c r="J1282" s="102" t="n">
        <f aca="false">J1284</f>
        <v>0</v>
      </c>
      <c r="K1282" s="102" t="n">
        <f aca="false">K1284</f>
        <v>7400</v>
      </c>
      <c r="L1282" s="102" t="n">
        <f aca="false">L1284</f>
        <v>7400</v>
      </c>
      <c r="M1282" s="102" t="n">
        <f aca="false">M1284</f>
        <v>0</v>
      </c>
      <c r="N1282" s="102" t="n">
        <f aca="false">N1284</f>
        <v>7400</v>
      </c>
      <c r="O1282" s="102" t="n">
        <f aca="false">O1284</f>
        <v>7400</v>
      </c>
      <c r="P1282" s="102" t="n">
        <f aca="false">P1284</f>
        <v>0</v>
      </c>
      <c r="Q1282" s="102" t="n">
        <f aca="false">Q1284</f>
        <v>0</v>
      </c>
      <c r="R1282" s="102" t="n">
        <f aca="false">R1284</f>
        <v>0</v>
      </c>
      <c r="S1282" s="102" t="n">
        <f aca="false">S1284</f>
        <v>0</v>
      </c>
      <c r="T1282" s="102" t="n">
        <f aca="false">T1284</f>
        <v>0</v>
      </c>
      <c r="U1282" s="102" t="n">
        <f aca="false">U1284</f>
        <v>0</v>
      </c>
      <c r="V1282" s="102" t="n">
        <f aca="false">V1284</f>
        <v>0</v>
      </c>
      <c r="W1282" s="102" t="n">
        <f aca="false">W1284</f>
        <v>0</v>
      </c>
      <c r="X1282" s="102" t="n">
        <f aca="false">X1284</f>
        <v>0</v>
      </c>
      <c r="Y1282" s="102" t="n">
        <f aca="false">Y1284</f>
        <v>0</v>
      </c>
      <c r="Z1282" s="102" t="n">
        <f aca="false">Z1284</f>
        <v>0</v>
      </c>
      <c r="AA1282" s="102" t="n">
        <f aca="false">AA1284</f>
        <v>0</v>
      </c>
      <c r="AB1282" s="102" t="n">
        <f aca="false">AB1284</f>
        <v>0</v>
      </c>
      <c r="AC1282" s="102" t="n">
        <f aca="false">AC1284</f>
        <v>0</v>
      </c>
      <c r="AD1282" s="102" t="n">
        <f aca="false">AD1284</f>
        <v>0</v>
      </c>
      <c r="AE1282" s="102" t="n">
        <f aca="false">AE1284</f>
        <v>0</v>
      </c>
      <c r="AF1282" s="102" t="n">
        <f aca="false">AF1284</f>
        <v>0</v>
      </c>
      <c r="AG1282" s="102" t="n">
        <f aca="false">AG1284</f>
        <v>0</v>
      </c>
    </row>
    <row r="1283" customFormat="false" ht="45" hidden="false" customHeight="false" outlineLevel="0" collapsed="false">
      <c r="A1283" s="12"/>
      <c r="B1283" s="85" t="s">
        <v>554</v>
      </c>
      <c r="C1283" s="83"/>
      <c r="D1283" s="91" t="s">
        <v>275</v>
      </c>
      <c r="E1283" s="91" t="s">
        <v>88</v>
      </c>
      <c r="F1283" s="91" t="s">
        <v>50</v>
      </c>
      <c r="G1283" s="91" t="s">
        <v>50</v>
      </c>
      <c r="H1283" s="91"/>
      <c r="I1283" s="110"/>
      <c r="J1283" s="102"/>
      <c r="K1283" s="102" t="n">
        <f aca="false">K1284</f>
        <v>7400</v>
      </c>
      <c r="L1283" s="102" t="n">
        <f aca="false">L1284</f>
        <v>7400</v>
      </c>
      <c r="M1283" s="102" t="n">
        <f aca="false">M1284</f>
        <v>0</v>
      </c>
      <c r="N1283" s="102" t="n">
        <f aca="false">N1284</f>
        <v>7400</v>
      </c>
      <c r="O1283" s="102" t="n">
        <f aca="false">O1284</f>
        <v>7400</v>
      </c>
      <c r="P1283" s="102" t="n">
        <f aca="false">P1284</f>
        <v>0</v>
      </c>
      <c r="Q1283" s="102" t="n">
        <f aca="false">Q1284</f>
        <v>0</v>
      </c>
      <c r="R1283" s="102" t="n">
        <f aca="false">R1284</f>
        <v>0</v>
      </c>
      <c r="S1283" s="102" t="n">
        <f aca="false">S1284</f>
        <v>0</v>
      </c>
      <c r="T1283" s="102" t="n">
        <f aca="false">T1284</f>
        <v>0</v>
      </c>
      <c r="U1283" s="102" t="n">
        <f aca="false">U1284</f>
        <v>0</v>
      </c>
      <c r="V1283" s="102" t="n">
        <f aca="false">V1284</f>
        <v>0</v>
      </c>
      <c r="W1283" s="102" t="n">
        <f aca="false">W1284</f>
        <v>0</v>
      </c>
      <c r="X1283" s="102" t="n">
        <f aca="false">X1284</f>
        <v>0</v>
      </c>
      <c r="Y1283" s="102" t="n">
        <f aca="false">Y1284</f>
        <v>0</v>
      </c>
      <c r="Z1283" s="102" t="n">
        <f aca="false">Z1284</f>
        <v>0</v>
      </c>
      <c r="AA1283" s="102" t="n">
        <f aca="false">AA1284</f>
        <v>0</v>
      </c>
      <c r="AB1283" s="102" t="n">
        <f aca="false">AB1284</f>
        <v>0</v>
      </c>
      <c r="AC1283" s="102" t="n">
        <f aca="false">AC1284</f>
        <v>0</v>
      </c>
      <c r="AD1283" s="102" t="n">
        <f aca="false">AD1284</f>
        <v>0</v>
      </c>
      <c r="AE1283" s="102" t="n">
        <f aca="false">AE1284</f>
        <v>0</v>
      </c>
      <c r="AF1283" s="102" t="n">
        <f aca="false">AF1284</f>
        <v>0</v>
      </c>
      <c r="AG1283" s="102" t="n">
        <f aca="false">AG1284</f>
        <v>0</v>
      </c>
    </row>
    <row r="1284" customFormat="false" ht="15" hidden="false" customHeight="false" outlineLevel="0" collapsed="false">
      <c r="A1284" s="12"/>
      <c r="B1284" s="66" t="s">
        <v>217</v>
      </c>
      <c r="C1284" s="83"/>
      <c r="D1284" s="91" t="s">
        <v>275</v>
      </c>
      <c r="E1284" s="91" t="s">
        <v>88</v>
      </c>
      <c r="F1284" s="91" t="s">
        <v>50</v>
      </c>
      <c r="G1284" s="91" t="s">
        <v>50</v>
      </c>
      <c r="H1284" s="91" t="s">
        <v>54</v>
      </c>
      <c r="I1284" s="110" t="n">
        <v>502795500</v>
      </c>
      <c r="J1284" s="58" t="n">
        <f aca="false">M1284+P1284+S1284</f>
        <v>0</v>
      </c>
      <c r="K1284" s="58" t="n">
        <f aca="false">N1284+Q1284+T1284</f>
        <v>7400</v>
      </c>
      <c r="L1284" s="58" t="n">
        <f aca="false">O1284+R1284+U1284</f>
        <v>7400</v>
      </c>
      <c r="M1284" s="58"/>
      <c r="N1284" s="58" t="n">
        <v>7400</v>
      </c>
      <c r="O1284" s="58" t="n">
        <f aca="false">M1284+N1284</f>
        <v>7400</v>
      </c>
      <c r="P1284" s="58"/>
      <c r="Q1284" s="58"/>
      <c r="R1284" s="58" t="n">
        <f aca="false">P1284+Q1284</f>
        <v>0</v>
      </c>
      <c r="S1284" s="58" t="n">
        <f aca="false">V1284+Y1284+AB1284+AE1284</f>
        <v>0</v>
      </c>
      <c r="T1284" s="58" t="n">
        <f aca="false">W1284+Z1284+AC1284+AF1284</f>
        <v>0</v>
      </c>
      <c r="U1284" s="58" t="n">
        <f aca="false">X1284+AA1284+AD1284+AG1284</f>
        <v>0</v>
      </c>
      <c r="V1284" s="58"/>
      <c r="W1284" s="58"/>
      <c r="X1284" s="58" t="n">
        <f aca="false">V1284+W1284</f>
        <v>0</v>
      </c>
      <c r="Y1284" s="58"/>
      <c r="Z1284" s="58"/>
      <c r="AA1284" s="58" t="n">
        <f aca="false">Y1284+Z1284</f>
        <v>0</v>
      </c>
      <c r="AB1284" s="58"/>
      <c r="AC1284" s="58"/>
      <c r="AD1284" s="58" t="n">
        <f aca="false">AB1284+AC1284</f>
        <v>0</v>
      </c>
      <c r="AE1284" s="58"/>
      <c r="AF1284" s="58"/>
      <c r="AG1284" s="58" t="n">
        <f aca="false">AE1284+AF1284</f>
        <v>0</v>
      </c>
    </row>
    <row r="1285" customFormat="false" ht="15" hidden="false" customHeight="false" outlineLevel="0" collapsed="false">
      <c r="A1285" s="12"/>
      <c r="B1285" s="66"/>
      <c r="C1285" s="83"/>
      <c r="D1285" s="91"/>
      <c r="E1285" s="91"/>
      <c r="F1285" s="91"/>
      <c r="G1285" s="91"/>
      <c r="H1285" s="91"/>
      <c r="I1285" s="110"/>
      <c r="J1285" s="58"/>
      <c r="K1285" s="58"/>
      <c r="L1285" s="58"/>
      <c r="M1285" s="58"/>
      <c r="N1285" s="58"/>
      <c r="O1285" s="58"/>
      <c r="P1285" s="58"/>
      <c r="Q1285" s="58"/>
      <c r="R1285" s="58"/>
      <c r="S1285" s="58"/>
      <c r="T1285" s="58"/>
      <c r="U1285" s="58"/>
      <c r="V1285" s="58"/>
      <c r="W1285" s="58"/>
      <c r="X1285" s="58"/>
      <c r="Y1285" s="58"/>
      <c r="Z1285" s="58"/>
      <c r="AA1285" s="58"/>
      <c r="AB1285" s="58"/>
      <c r="AC1285" s="58"/>
      <c r="AD1285" s="58"/>
      <c r="AE1285" s="58"/>
      <c r="AF1285" s="58"/>
      <c r="AG1285" s="58"/>
    </row>
    <row r="1286" customFormat="false" ht="18" hidden="false" customHeight="false" outlineLevel="0" collapsed="false">
      <c r="A1286" s="2"/>
      <c r="B1286" s="285" t="s">
        <v>557</v>
      </c>
      <c r="C1286" s="267"/>
      <c r="D1286" s="268"/>
      <c r="E1286" s="268"/>
      <c r="F1286" s="268"/>
      <c r="G1286" s="268"/>
      <c r="H1286" s="268"/>
      <c r="I1286" s="269"/>
      <c r="J1286" s="137" t="n">
        <f aca="false">J1057+J1202+J1229+J1265+J1272+J1279</f>
        <v>506133</v>
      </c>
      <c r="K1286" s="137" t="n">
        <f aca="false">K1057+K1202+K1229+K1265+K1272+K1279</f>
        <v>190926</v>
      </c>
      <c r="L1286" s="137" t="n">
        <f aca="false">L1057+L1202+L1229+L1265+L1272+L1279</f>
        <v>697059</v>
      </c>
      <c r="M1286" s="137" t="n">
        <f aca="false">M1057+M1202+M1229+M1265+M1272+M1279</f>
        <v>449514</v>
      </c>
      <c r="N1286" s="137" t="n">
        <f aca="false">N1057+N1202+N1229+N1265+N1272+N1279</f>
        <v>152620</v>
      </c>
      <c r="O1286" s="137" t="n">
        <f aca="false">O1057+O1202+O1229+O1265+O1272+O1279</f>
        <v>602134</v>
      </c>
      <c r="P1286" s="137" t="n">
        <f aca="false">P1057+P1202+P1229+P1265+P1272+P1279</f>
        <v>0</v>
      </c>
      <c r="Q1286" s="137" t="n">
        <f aca="false">Q1057+Q1202+Q1229+Q1265+Q1272+Q1279</f>
        <v>0</v>
      </c>
      <c r="R1286" s="137" t="n">
        <f aca="false">R1057+R1202+R1229+R1265+R1272+R1279</f>
        <v>0</v>
      </c>
      <c r="S1286" s="137" t="n">
        <f aca="false">S1057+S1202+S1229+S1265+S1272+S1279</f>
        <v>56619</v>
      </c>
      <c r="T1286" s="137" t="n">
        <f aca="false">T1057+T1202+T1229+T1265+T1272+T1279</f>
        <v>38306</v>
      </c>
      <c r="U1286" s="137" t="n">
        <f aca="false">U1057+U1202+U1229+U1265+U1272+U1279</f>
        <v>94925</v>
      </c>
      <c r="V1286" s="137" t="n">
        <f aca="false">V1057+V1202+V1229+V1265+V1272+V1279</f>
        <v>0</v>
      </c>
      <c r="W1286" s="137" t="n">
        <f aca="false">W1057+W1202+W1229+W1265+W1272+W1279</f>
        <v>0</v>
      </c>
      <c r="X1286" s="137" t="n">
        <f aca="false">X1057+X1202+X1229+X1265+X1272+X1279</f>
        <v>0</v>
      </c>
      <c r="Y1286" s="137" t="n">
        <f aca="false">Y1057+Y1202+Y1229+Y1265+Y1272+Y1279</f>
        <v>11876</v>
      </c>
      <c r="Z1286" s="137" t="n">
        <f aca="false">Z1057+Z1202+Z1229+Z1265+Z1272+Z1279</f>
        <v>-1896</v>
      </c>
      <c r="AA1286" s="137" t="n">
        <f aca="false">AA1057+AA1202+AA1229+AA1265+AA1272+AA1279</f>
        <v>9980</v>
      </c>
      <c r="AB1286" s="137" t="n">
        <f aca="false">AB1057+AB1202+AB1229+AB1265+AB1272+AB1279</f>
        <v>44743</v>
      </c>
      <c r="AC1286" s="137" t="n">
        <f aca="false">AC1057+AC1202+AC1229+AC1265+AC1272+AC1279</f>
        <v>40202</v>
      </c>
      <c r="AD1286" s="137" t="n">
        <f aca="false">AD1057+AD1202+AD1229+AD1265+AD1272+AD1279</f>
        <v>84945</v>
      </c>
      <c r="AE1286" s="137" t="n">
        <f aca="false">AE1057+AE1202+AE1229+AE1265+AE1272+AE1279</f>
        <v>0</v>
      </c>
      <c r="AF1286" s="137" t="n">
        <f aca="false">AF1057+AF1202+AF1229+AF1265+AF1272+AF1279</f>
        <v>0</v>
      </c>
      <c r="AG1286" s="137" t="n">
        <f aca="false">AG1057+AG1202+AG1229+AG1265+AG1272+AG1279</f>
        <v>0</v>
      </c>
    </row>
    <row r="1287" customFormat="false" ht="15.75" hidden="false" customHeight="false" outlineLevel="0" collapsed="false">
      <c r="A1287" s="2"/>
      <c r="B1287" s="67"/>
      <c r="C1287" s="270"/>
      <c r="D1287" s="271"/>
      <c r="E1287" s="271"/>
      <c r="F1287" s="271"/>
      <c r="G1287" s="271"/>
      <c r="H1287" s="271"/>
      <c r="I1287" s="272"/>
      <c r="J1287" s="58"/>
      <c r="K1287" s="58"/>
      <c r="L1287" s="58"/>
      <c r="M1287" s="59"/>
      <c r="N1287" s="59"/>
      <c r="O1287" s="59"/>
      <c r="P1287" s="59"/>
      <c r="Q1287" s="59"/>
      <c r="R1287" s="59"/>
      <c r="S1287" s="59"/>
      <c r="T1287" s="59"/>
      <c r="U1287" s="59"/>
      <c r="V1287" s="59"/>
      <c r="W1287" s="59"/>
      <c r="X1287" s="59"/>
      <c r="Y1287" s="59"/>
      <c r="Z1287" s="59"/>
      <c r="AA1287" s="59"/>
      <c r="AB1287" s="59"/>
      <c r="AC1287" s="59"/>
      <c r="AD1287" s="59"/>
      <c r="AE1287" s="59"/>
      <c r="AF1287" s="59"/>
      <c r="AG1287" s="59"/>
    </row>
    <row r="1288" customFormat="false" ht="18.75" hidden="false" customHeight="false" outlineLevel="0" collapsed="false">
      <c r="A1288" s="2"/>
      <c r="B1288" s="286" t="s">
        <v>558</v>
      </c>
      <c r="C1288" s="287"/>
      <c r="D1288" s="191"/>
      <c r="E1288" s="191"/>
      <c r="F1288" s="288"/>
      <c r="G1288" s="288"/>
      <c r="H1288" s="262"/>
      <c r="I1288" s="262"/>
      <c r="J1288" s="137" t="n">
        <f aca="false">J1053+J1286</f>
        <v>5003881</v>
      </c>
      <c r="K1288" s="137" t="n">
        <f aca="false">K1053+K1286</f>
        <v>1075461</v>
      </c>
      <c r="L1288" s="137" t="n">
        <f aca="false">L1053+L1286</f>
        <v>6079342</v>
      </c>
      <c r="M1288" s="137" t="n">
        <f aca="false">M1053+M1286</f>
        <v>3587869</v>
      </c>
      <c r="N1288" s="137" t="n">
        <f aca="false">N1053+N1286</f>
        <v>592324</v>
      </c>
      <c r="O1288" s="137" t="n">
        <f aca="false">O1053+O1286</f>
        <v>4180193</v>
      </c>
      <c r="P1288" s="137" t="n">
        <f aca="false">P1053+P1286</f>
        <v>297965</v>
      </c>
      <c r="Q1288" s="137" t="n">
        <f aca="false">Q1053+Q1286</f>
        <v>65812</v>
      </c>
      <c r="R1288" s="137" t="n">
        <f aca="false">R1053+R1286</f>
        <v>363777</v>
      </c>
      <c r="S1288" s="137" t="n">
        <f aca="false">S1053+S1286</f>
        <v>1118047</v>
      </c>
      <c r="T1288" s="137" t="n">
        <f aca="false">T1053+T1286</f>
        <v>417325</v>
      </c>
      <c r="U1288" s="137" t="n">
        <f aca="false">U1053+U1286</f>
        <v>1535372</v>
      </c>
      <c r="V1288" s="137" t="n">
        <f aca="false">V1053+V1286</f>
        <v>0</v>
      </c>
      <c r="W1288" s="137" t="n">
        <f aca="false">W1053+W1286</f>
        <v>95839</v>
      </c>
      <c r="X1288" s="137" t="n">
        <f aca="false">X1053+X1286</f>
        <v>95839</v>
      </c>
      <c r="Y1288" s="137" t="n">
        <f aca="false">Y1053+Y1286</f>
        <v>622297</v>
      </c>
      <c r="Z1288" s="137" t="n">
        <f aca="false">Z1053+Z1286</f>
        <v>342941</v>
      </c>
      <c r="AA1288" s="137" t="n">
        <f aca="false">AA1053+AA1286</f>
        <v>965238</v>
      </c>
      <c r="AB1288" s="137" t="n">
        <f aca="false">AB1053+AB1286</f>
        <v>383757</v>
      </c>
      <c r="AC1288" s="137" t="n">
        <f aca="false">AC1053+AC1286</f>
        <v>49238</v>
      </c>
      <c r="AD1288" s="137" t="n">
        <f aca="false">AD1053+AD1286</f>
        <v>432995</v>
      </c>
      <c r="AE1288" s="137" t="n">
        <f aca="false">AE1053+AE1286</f>
        <v>111993</v>
      </c>
      <c r="AF1288" s="137" t="n">
        <f aca="false">AF1053+AF1286</f>
        <v>-70693</v>
      </c>
      <c r="AG1288" s="137" t="n">
        <f aca="false">AG1053+AG1286</f>
        <v>41300</v>
      </c>
    </row>
    <row r="1289" customFormat="false" ht="15.75" hidden="false" customHeight="false" outlineLevel="0" collapsed="false">
      <c r="A1289" s="2"/>
      <c r="B1289" s="289"/>
      <c r="C1289" s="290"/>
      <c r="D1289" s="291"/>
      <c r="E1289" s="291"/>
      <c r="F1289" s="291"/>
      <c r="G1289" s="291"/>
      <c r="H1289" s="291"/>
      <c r="I1289" s="276"/>
      <c r="J1289" s="58"/>
      <c r="K1289" s="58"/>
      <c r="L1289" s="58"/>
      <c r="M1289" s="59"/>
      <c r="N1289" s="59"/>
      <c r="O1289" s="59"/>
      <c r="P1289" s="59"/>
      <c r="Q1289" s="59"/>
      <c r="R1289" s="59"/>
      <c r="S1289" s="59"/>
      <c r="T1289" s="59"/>
      <c r="U1289" s="59"/>
      <c r="V1289" s="59"/>
      <c r="W1289" s="59"/>
      <c r="X1289" s="59"/>
      <c r="Y1289" s="59"/>
      <c r="Z1289" s="59"/>
      <c r="AA1289" s="59"/>
      <c r="AB1289" s="59"/>
      <c r="AC1289" s="59"/>
      <c r="AD1289" s="59"/>
      <c r="AE1289" s="59"/>
      <c r="AF1289" s="59"/>
      <c r="AG1289" s="59"/>
    </row>
    <row r="1290" customFormat="false" ht="18" hidden="false" customHeight="false" outlineLevel="0" collapsed="false">
      <c r="A1290" s="2"/>
      <c r="B1290" s="292" t="s">
        <v>559</v>
      </c>
      <c r="C1290" s="290"/>
      <c r="D1290" s="291"/>
      <c r="E1290" s="291"/>
      <c r="F1290" s="291"/>
      <c r="G1290" s="291"/>
      <c r="H1290" s="291"/>
      <c r="I1290" s="276"/>
      <c r="J1290" s="58" t="n">
        <f aca="false">M1290+P1290+S1290</f>
        <v>257823</v>
      </c>
      <c r="K1290" s="58" t="n">
        <f aca="false">N1290+Q1290+T1290</f>
        <v>246970</v>
      </c>
      <c r="L1290" s="58" t="n">
        <f aca="false">O1290+R1290+U1290</f>
        <v>504793</v>
      </c>
      <c r="M1290" s="58" t="n">
        <v>161984</v>
      </c>
      <c r="N1290" s="58" t="n">
        <v>342809</v>
      </c>
      <c r="O1290" s="58" t="n">
        <f aca="false">M1290+N1290</f>
        <v>504793</v>
      </c>
      <c r="P1290" s="58"/>
      <c r="Q1290" s="58"/>
      <c r="R1290" s="58" t="n">
        <f aca="false">P1290+Q1290</f>
        <v>0</v>
      </c>
      <c r="S1290" s="58" t="n">
        <f aca="false">V1290+Y1290+AB1290</f>
        <v>95839</v>
      </c>
      <c r="T1290" s="58" t="n">
        <f aca="false">W1290+Z1290+AC1290</f>
        <v>-95839</v>
      </c>
      <c r="U1290" s="58" t="n">
        <f aca="false">X1290+AA1290+AD1290</f>
        <v>0</v>
      </c>
      <c r="V1290" s="58" t="n">
        <v>95839</v>
      </c>
      <c r="W1290" s="58" t="n">
        <v>-95839</v>
      </c>
      <c r="X1290" s="58" t="n">
        <f aca="false">V1290+W1290</f>
        <v>0</v>
      </c>
      <c r="Y1290" s="58"/>
      <c r="Z1290" s="58"/>
      <c r="AA1290" s="58" t="n">
        <f aca="false">Y1290+Z1290</f>
        <v>0</v>
      </c>
      <c r="AB1290" s="58"/>
      <c r="AC1290" s="58"/>
      <c r="AD1290" s="58" t="n">
        <f aca="false">AB1290+AC1290</f>
        <v>0</v>
      </c>
      <c r="AE1290" s="58"/>
      <c r="AF1290" s="58"/>
      <c r="AG1290" s="58" t="n">
        <f aca="false">AE1290+AF1290</f>
        <v>0</v>
      </c>
    </row>
    <row r="1291" customFormat="false" ht="15.75" hidden="false" customHeight="false" outlineLevel="0" collapsed="false">
      <c r="A1291" s="2"/>
      <c r="B1291" s="289"/>
      <c r="C1291" s="290"/>
      <c r="D1291" s="291"/>
      <c r="E1291" s="291"/>
      <c r="F1291" s="291"/>
      <c r="G1291" s="291"/>
      <c r="H1291" s="291"/>
      <c r="I1291" s="276"/>
      <c r="J1291" s="58"/>
      <c r="K1291" s="58"/>
      <c r="L1291" s="58"/>
      <c r="M1291" s="59"/>
      <c r="N1291" s="59"/>
      <c r="O1291" s="59"/>
      <c r="P1291" s="59"/>
      <c r="Q1291" s="59"/>
      <c r="R1291" s="59"/>
      <c r="S1291" s="59"/>
      <c r="T1291" s="59"/>
      <c r="U1291" s="59"/>
      <c r="V1291" s="59"/>
      <c r="W1291" s="59"/>
      <c r="X1291" s="59"/>
      <c r="Y1291" s="59"/>
      <c r="Z1291" s="59"/>
      <c r="AA1291" s="59"/>
      <c r="AB1291" s="59"/>
      <c r="AC1291" s="59"/>
      <c r="AD1291" s="59"/>
      <c r="AE1291" s="59"/>
      <c r="AF1291" s="59"/>
      <c r="AG1291" s="59"/>
    </row>
    <row r="1292" customFormat="false" ht="18" hidden="false" customHeight="false" outlineLevel="0" collapsed="false">
      <c r="B1292" s="292" t="s">
        <v>560</v>
      </c>
      <c r="C1292" s="138"/>
      <c r="D1292" s="105"/>
      <c r="E1292" s="105"/>
      <c r="F1292" s="105"/>
      <c r="G1292" s="105"/>
      <c r="H1292" s="293"/>
      <c r="I1292" s="293"/>
      <c r="J1292" s="294" t="n">
        <f aca="false">J1294+J1295+J1296</f>
        <v>18940</v>
      </c>
      <c r="K1292" s="294" t="n">
        <f aca="false">K1294+K1295+K1296</f>
        <v>3495</v>
      </c>
      <c r="L1292" s="294" t="n">
        <f aca="false">L1294+L1295+L1296</f>
        <v>22435</v>
      </c>
      <c r="M1292" s="294" t="n">
        <f aca="false">M1294+M1295+M1296</f>
        <v>18940</v>
      </c>
      <c r="N1292" s="294" t="n">
        <f aca="false">N1294+N1295+N1296</f>
        <v>3495</v>
      </c>
      <c r="O1292" s="294" t="n">
        <f aca="false">O1294+O1295+O1296</f>
        <v>22435</v>
      </c>
      <c r="P1292" s="294" t="n">
        <f aca="false">P1294+P1295+P1296</f>
        <v>0</v>
      </c>
      <c r="Q1292" s="294" t="n">
        <f aca="false">Q1294+Q1295+Q1296</f>
        <v>0</v>
      </c>
      <c r="R1292" s="294" t="n">
        <f aca="false">R1294+R1295+R1296</f>
        <v>0</v>
      </c>
      <c r="S1292" s="294" t="n">
        <f aca="false">S1294+S1295+S1296</f>
        <v>0</v>
      </c>
      <c r="T1292" s="294" t="n">
        <f aca="false">T1294+T1295+T1296</f>
        <v>0</v>
      </c>
      <c r="U1292" s="294" t="n">
        <f aca="false">U1294+U1295+U1296</f>
        <v>0</v>
      </c>
      <c r="V1292" s="294" t="n">
        <f aca="false">V1294+V1295+V1296</f>
        <v>0</v>
      </c>
      <c r="W1292" s="294" t="n">
        <f aca="false">W1294+W1295+W1296</f>
        <v>0</v>
      </c>
      <c r="X1292" s="294" t="n">
        <f aca="false">X1294+X1295+X1296</f>
        <v>0</v>
      </c>
      <c r="Y1292" s="294" t="n">
        <f aca="false">Y1294+Y1295+Y1296</f>
        <v>0</v>
      </c>
      <c r="Z1292" s="294" t="n">
        <f aca="false">Z1294+Z1295+Z1296</f>
        <v>0</v>
      </c>
      <c r="AA1292" s="294" t="n">
        <f aca="false">AA1294+AA1295+AA1296</f>
        <v>0</v>
      </c>
      <c r="AB1292" s="294" t="n">
        <f aca="false">AB1294+AB1295+AB1296</f>
        <v>0</v>
      </c>
      <c r="AC1292" s="294" t="n">
        <f aca="false">AC1294+AC1295+AC1296</f>
        <v>0</v>
      </c>
      <c r="AD1292" s="294" t="n">
        <f aca="false">AD1294+AD1295+AD1296</f>
        <v>0</v>
      </c>
      <c r="AE1292" s="294" t="n">
        <f aca="false">AE1294+AE1295+AE1296</f>
        <v>0</v>
      </c>
      <c r="AF1292" s="294" t="n">
        <f aca="false">AF1294+AF1295+AF1296</f>
        <v>0</v>
      </c>
      <c r="AG1292" s="294" t="n">
        <f aca="false">AG1294+AG1295+AG1296</f>
        <v>0</v>
      </c>
    </row>
    <row r="1293" customFormat="false" ht="15.75" hidden="false" customHeight="false" outlineLevel="0" collapsed="false">
      <c r="B1293" s="295"/>
      <c r="C1293" s="138"/>
      <c r="D1293" s="105"/>
      <c r="E1293" s="105"/>
      <c r="F1293" s="105"/>
      <c r="G1293" s="105"/>
      <c r="H1293" s="293"/>
      <c r="I1293" s="293"/>
      <c r="J1293" s="58"/>
      <c r="K1293" s="58"/>
      <c r="L1293" s="58"/>
      <c r="M1293" s="59"/>
      <c r="N1293" s="59"/>
      <c r="O1293" s="59"/>
      <c r="P1293" s="59"/>
      <c r="Q1293" s="59"/>
      <c r="R1293" s="59"/>
      <c r="S1293" s="59"/>
      <c r="T1293" s="59"/>
      <c r="U1293" s="59"/>
      <c r="V1293" s="59"/>
      <c r="W1293" s="59"/>
      <c r="X1293" s="59"/>
      <c r="Y1293" s="59"/>
      <c r="Z1293" s="59"/>
      <c r="AA1293" s="59"/>
      <c r="AB1293" s="59"/>
      <c r="AC1293" s="59"/>
      <c r="AD1293" s="59"/>
      <c r="AE1293" s="59"/>
      <c r="AF1293" s="59"/>
      <c r="AG1293" s="59"/>
    </row>
    <row r="1294" customFormat="false" ht="15" hidden="true" customHeight="false" outlineLevel="0" collapsed="false">
      <c r="B1294" s="296" t="s">
        <v>561</v>
      </c>
      <c r="D1294" s="297"/>
      <c r="E1294" s="213"/>
      <c r="F1294" s="213"/>
      <c r="G1294" s="213"/>
      <c r="H1294" s="213"/>
      <c r="I1294" s="105"/>
      <c r="J1294" s="58" t="n">
        <f aca="false">M1294+P1294+S1294</f>
        <v>0</v>
      </c>
      <c r="K1294" s="58" t="n">
        <f aca="false">N1294+Q1294+T1294</f>
        <v>0</v>
      </c>
      <c r="L1294" s="58" t="n">
        <f aca="false">O1294+R1294+U1294</f>
        <v>0</v>
      </c>
      <c r="M1294" s="58"/>
      <c r="N1294" s="58"/>
      <c r="O1294" s="58"/>
      <c r="P1294" s="58"/>
      <c r="Q1294" s="58"/>
      <c r="R1294" s="58"/>
      <c r="S1294" s="58" t="n">
        <f aca="false">Y1294+AB1294</f>
        <v>0</v>
      </c>
      <c r="T1294" s="58" t="n">
        <f aca="false">Z1294+AC1294</f>
        <v>0</v>
      </c>
      <c r="U1294" s="58" t="n">
        <f aca="false">AA1294+AD1294</f>
        <v>0</v>
      </c>
      <c r="V1294" s="58"/>
      <c r="W1294" s="58"/>
      <c r="X1294" s="58"/>
      <c r="Y1294" s="58"/>
      <c r="Z1294" s="58"/>
      <c r="AA1294" s="58"/>
      <c r="AB1294" s="58"/>
      <c r="AC1294" s="58"/>
      <c r="AD1294" s="58"/>
      <c r="AE1294" s="58"/>
      <c r="AF1294" s="58"/>
      <c r="AG1294" s="58"/>
    </row>
    <row r="1295" customFormat="false" ht="15" hidden="false" customHeight="false" outlineLevel="0" collapsed="false">
      <c r="B1295" s="298" t="s">
        <v>562</v>
      </c>
      <c r="D1295" s="297"/>
      <c r="E1295" s="213"/>
      <c r="F1295" s="213"/>
      <c r="G1295" s="213"/>
      <c r="H1295" s="213"/>
      <c r="I1295" s="105"/>
      <c r="J1295" s="58" t="n">
        <f aca="false">M1295+P1295+S1295</f>
        <v>18940</v>
      </c>
      <c r="K1295" s="58" t="n">
        <f aca="false">N1295+Q1295+T1295</f>
        <v>495</v>
      </c>
      <c r="L1295" s="58" t="n">
        <f aca="false">O1295+R1295+U1295</f>
        <v>19435</v>
      </c>
      <c r="M1295" s="58" t="n">
        <v>18940</v>
      </c>
      <c r="N1295" s="58" t="n">
        <v>495</v>
      </c>
      <c r="O1295" s="58" t="n">
        <f aca="false">M1295+N1295</f>
        <v>19435</v>
      </c>
      <c r="P1295" s="58"/>
      <c r="Q1295" s="58"/>
      <c r="R1295" s="58" t="n">
        <f aca="false">P1295+Q1295</f>
        <v>0</v>
      </c>
      <c r="S1295" s="58" t="n">
        <f aca="false">Y1295+AB1295</f>
        <v>0</v>
      </c>
      <c r="T1295" s="58" t="n">
        <f aca="false">Z1295+AC1295</f>
        <v>0</v>
      </c>
      <c r="U1295" s="58" t="n">
        <f aca="false">AA1295+AD1295</f>
        <v>0</v>
      </c>
      <c r="V1295" s="58"/>
      <c r="W1295" s="58"/>
      <c r="X1295" s="58" t="n">
        <f aca="false">V1295+W1295</f>
        <v>0</v>
      </c>
      <c r="Y1295" s="58"/>
      <c r="Z1295" s="58"/>
      <c r="AA1295" s="58" t="n">
        <f aca="false">Y1295+Z1295</f>
        <v>0</v>
      </c>
      <c r="AB1295" s="58"/>
      <c r="AC1295" s="58"/>
      <c r="AD1295" s="58" t="n">
        <f aca="false">AB1295+AC1295</f>
        <v>0</v>
      </c>
      <c r="AE1295" s="58"/>
      <c r="AF1295" s="58"/>
      <c r="AG1295" s="58" t="n">
        <f aca="false">AE1295+AF1295</f>
        <v>0</v>
      </c>
    </row>
    <row r="1296" customFormat="false" ht="15" hidden="false" customHeight="false" outlineLevel="0" collapsed="false">
      <c r="B1296" s="296" t="s">
        <v>563</v>
      </c>
      <c r="D1296" s="297"/>
      <c r="E1296" s="213"/>
      <c r="F1296" s="213"/>
      <c r="G1296" s="213"/>
      <c r="H1296" s="213"/>
      <c r="I1296" s="105"/>
      <c r="J1296" s="58" t="n">
        <f aca="false">M1296+P1296+S1296</f>
        <v>0</v>
      </c>
      <c r="K1296" s="58" t="n">
        <f aca="false">N1296+Q1296+T1296</f>
        <v>3000</v>
      </c>
      <c r="L1296" s="58" t="n">
        <f aca="false">O1296+R1296+U1296</f>
        <v>3000</v>
      </c>
      <c r="M1296" s="58"/>
      <c r="N1296" s="58" t="n">
        <v>3000</v>
      </c>
      <c r="O1296" s="58" t="n">
        <f aca="false">M1296+N1296</f>
        <v>3000</v>
      </c>
      <c r="P1296" s="58"/>
      <c r="Q1296" s="58"/>
      <c r="R1296" s="58" t="n">
        <f aca="false">P1296+Q1296</f>
        <v>0</v>
      </c>
      <c r="S1296" s="58" t="n">
        <f aca="false">Y1296+AB1296</f>
        <v>0</v>
      </c>
      <c r="T1296" s="58" t="n">
        <f aca="false">Z1296+AC1296</f>
        <v>0</v>
      </c>
      <c r="U1296" s="58" t="n">
        <f aca="false">AA1296+AD1296</f>
        <v>0</v>
      </c>
      <c r="V1296" s="58"/>
      <c r="W1296" s="58"/>
      <c r="X1296" s="58" t="n">
        <f aca="false">V1296+W1296</f>
        <v>0</v>
      </c>
      <c r="Y1296" s="58"/>
      <c r="Z1296" s="58"/>
      <c r="AA1296" s="58" t="n">
        <f aca="false">Y1296+Z1296</f>
        <v>0</v>
      </c>
      <c r="AB1296" s="58"/>
      <c r="AC1296" s="58"/>
      <c r="AD1296" s="58" t="n">
        <f aca="false">AB1296+AC1296</f>
        <v>0</v>
      </c>
      <c r="AE1296" s="58"/>
      <c r="AF1296" s="58"/>
      <c r="AG1296" s="58" t="n">
        <f aca="false">AE1296+AF1296</f>
        <v>0</v>
      </c>
    </row>
    <row r="1297" customFormat="false" ht="15" hidden="false" customHeight="false" outlineLevel="0" collapsed="false">
      <c r="B1297" s="296"/>
      <c r="D1297" s="297"/>
      <c r="E1297" s="213"/>
      <c r="F1297" s="213"/>
      <c r="G1297" s="213"/>
      <c r="H1297" s="213"/>
      <c r="I1297" s="105"/>
      <c r="J1297" s="58"/>
      <c r="K1297" s="58"/>
      <c r="L1297" s="58"/>
      <c r="M1297" s="58"/>
      <c r="N1297" s="58"/>
      <c r="O1297" s="58"/>
      <c r="P1297" s="58"/>
      <c r="Q1297" s="58"/>
      <c r="R1297" s="58"/>
      <c r="S1297" s="58"/>
      <c r="T1297" s="58"/>
      <c r="U1297" s="58"/>
      <c r="V1297" s="58"/>
      <c r="W1297" s="58"/>
      <c r="X1297" s="58"/>
      <c r="Y1297" s="58"/>
      <c r="Z1297" s="58"/>
      <c r="AA1297" s="58"/>
      <c r="AB1297" s="58"/>
      <c r="AC1297" s="58"/>
      <c r="AD1297" s="58"/>
      <c r="AE1297" s="58"/>
      <c r="AF1297" s="58"/>
      <c r="AG1297" s="58"/>
    </row>
    <row r="1298" customFormat="false" ht="18.75" hidden="false" customHeight="false" outlineLevel="0" collapsed="false">
      <c r="B1298" s="286" t="s">
        <v>564</v>
      </c>
      <c r="C1298" s="287"/>
      <c r="D1298" s="191"/>
      <c r="E1298" s="191"/>
      <c r="F1298" s="191"/>
      <c r="G1298" s="191"/>
      <c r="H1298" s="288"/>
      <c r="I1298" s="288"/>
      <c r="J1298" s="137" t="n">
        <f aca="false">J1288+J1290+J1292</f>
        <v>5280644</v>
      </c>
      <c r="K1298" s="137" t="n">
        <f aca="false">K1288+K1290+K1292</f>
        <v>1325926</v>
      </c>
      <c r="L1298" s="137" t="n">
        <f aca="false">L1288+L1290+L1292</f>
        <v>6606570</v>
      </c>
      <c r="M1298" s="137" t="n">
        <f aca="false">M1288+M1290+M1292</f>
        <v>3768793</v>
      </c>
      <c r="N1298" s="137" t="n">
        <f aca="false">N1288+N1290+N1292</f>
        <v>938628</v>
      </c>
      <c r="O1298" s="137" t="n">
        <f aca="false">O1288+O1290+O1292</f>
        <v>4707421</v>
      </c>
      <c r="P1298" s="137" t="n">
        <f aca="false">P1288+P1290+P1292</f>
        <v>297965</v>
      </c>
      <c r="Q1298" s="137" t="n">
        <f aca="false">Q1288+Q1290+Q1292</f>
        <v>65812</v>
      </c>
      <c r="R1298" s="137" t="n">
        <f aca="false">R1288+R1290+R1292</f>
        <v>363777</v>
      </c>
      <c r="S1298" s="137" t="n">
        <f aca="false">S1288+S1290+S1292</f>
        <v>1213886</v>
      </c>
      <c r="T1298" s="137" t="n">
        <f aca="false">T1288+T1290+T1292</f>
        <v>321486</v>
      </c>
      <c r="U1298" s="137" t="n">
        <f aca="false">U1288+U1290+U1292</f>
        <v>1535372</v>
      </c>
      <c r="V1298" s="137" t="n">
        <f aca="false">V1288+V1290+V1292</f>
        <v>95839</v>
      </c>
      <c r="W1298" s="137" t="n">
        <f aca="false">W1288+W1290+W1292</f>
        <v>0</v>
      </c>
      <c r="X1298" s="137" t="n">
        <f aca="false">X1288+X1290+X1292</f>
        <v>95839</v>
      </c>
      <c r="Y1298" s="137" t="n">
        <f aca="false">Y1288+Y1290+Y1292</f>
        <v>622297</v>
      </c>
      <c r="Z1298" s="137" t="n">
        <f aca="false">Z1288+Z1290+Z1292</f>
        <v>342941</v>
      </c>
      <c r="AA1298" s="137" t="n">
        <f aca="false">AA1288+AA1290+AA1292</f>
        <v>965238</v>
      </c>
      <c r="AB1298" s="137" t="n">
        <f aca="false">AB1288+AB1290+AB1292</f>
        <v>383757</v>
      </c>
      <c r="AC1298" s="137" t="n">
        <f aca="false">AC1288+AC1290+AC1292</f>
        <v>49238</v>
      </c>
      <c r="AD1298" s="137" t="n">
        <f aca="false">AD1288+AD1290+AD1292</f>
        <v>432995</v>
      </c>
      <c r="AE1298" s="137" t="n">
        <f aca="false">AE1288+AE1290+AE1292</f>
        <v>111993</v>
      </c>
      <c r="AF1298" s="137" t="n">
        <f aca="false">AF1288+AF1290+AF1292</f>
        <v>-70693</v>
      </c>
      <c r="AG1298" s="137" t="n">
        <f aca="false">AG1288+AG1290+AG1292</f>
        <v>41300</v>
      </c>
    </row>
    <row r="1299" customFormat="false" ht="15" hidden="false" customHeight="false" outlineLevel="0" collapsed="false">
      <c r="B1299" s="67"/>
      <c r="C1299" s="83"/>
      <c r="D1299" s="75"/>
      <c r="E1299" s="75"/>
      <c r="F1299" s="75"/>
      <c r="G1299" s="75"/>
      <c r="H1299" s="299"/>
      <c r="I1299" s="299"/>
      <c r="J1299" s="261"/>
      <c r="K1299" s="261"/>
      <c r="L1299" s="261"/>
      <c r="M1299" s="261"/>
      <c r="N1299" s="261"/>
      <c r="O1299" s="261"/>
      <c r="P1299" s="261"/>
      <c r="Q1299" s="261"/>
      <c r="R1299" s="261"/>
      <c r="S1299" s="261"/>
      <c r="T1299" s="261"/>
      <c r="U1299" s="261"/>
      <c r="V1299" s="261"/>
      <c r="W1299" s="261"/>
      <c r="X1299" s="261"/>
      <c r="Y1299" s="261"/>
      <c r="Z1299" s="261"/>
      <c r="AA1299" s="261"/>
      <c r="AB1299" s="261"/>
      <c r="AC1299" s="261"/>
      <c r="AD1299" s="261"/>
      <c r="AE1299" s="261"/>
      <c r="AF1299" s="261"/>
      <c r="AG1299" s="261"/>
    </row>
    <row r="1300" customFormat="false" ht="15" hidden="true" customHeight="false" outlineLevel="0" collapsed="false">
      <c r="B1300" s="67"/>
      <c r="C1300" s="83"/>
      <c r="D1300" s="75"/>
      <c r="E1300" s="75"/>
      <c r="F1300" s="75"/>
      <c r="G1300" s="75"/>
      <c r="H1300" s="299"/>
      <c r="I1300" s="299"/>
      <c r="J1300" s="261"/>
      <c r="K1300" s="261"/>
      <c r="L1300" s="261"/>
      <c r="M1300" s="261"/>
      <c r="N1300" s="261"/>
      <c r="O1300" s="261"/>
      <c r="P1300" s="261"/>
      <c r="Q1300" s="261"/>
      <c r="R1300" s="261"/>
      <c r="S1300" s="261"/>
      <c r="T1300" s="261"/>
      <c r="U1300" s="261"/>
      <c r="V1300" s="261"/>
      <c r="W1300" s="261"/>
      <c r="X1300" s="261"/>
      <c r="Y1300" s="261"/>
      <c r="Z1300" s="261"/>
      <c r="AA1300" s="261"/>
      <c r="AB1300" s="261"/>
      <c r="AC1300" s="261"/>
      <c r="AD1300" s="261"/>
      <c r="AE1300" s="261"/>
      <c r="AF1300" s="261"/>
      <c r="AG1300" s="261"/>
    </row>
    <row r="1301" customFormat="false" ht="15" hidden="true" customHeight="false" outlineLevel="0" collapsed="false">
      <c r="B1301" s="300" t="s">
        <v>565</v>
      </c>
      <c r="C1301" s="300"/>
      <c r="D1301" s="75"/>
      <c r="E1301" s="75"/>
      <c r="F1301" s="75"/>
      <c r="G1301" s="75"/>
      <c r="H1301" s="75"/>
      <c r="I1301" s="75"/>
      <c r="M1301" s="271"/>
      <c r="N1301" s="271"/>
      <c r="O1301" s="271"/>
      <c r="P1301" s="271"/>
      <c r="Q1301" s="271"/>
      <c r="R1301" s="271"/>
      <c r="S1301" s="261"/>
      <c r="T1301" s="261"/>
      <c r="U1301" s="261"/>
      <c r="V1301" s="271"/>
      <c r="W1301" s="271"/>
      <c r="X1301" s="271"/>
      <c r="Y1301" s="261"/>
      <c r="Z1301" s="271"/>
      <c r="AA1301" s="271"/>
      <c r="AB1301" s="261"/>
      <c r="AC1301" s="271"/>
      <c r="AD1301" s="271"/>
      <c r="AE1301" s="271"/>
      <c r="AF1301" s="271"/>
      <c r="AG1301" s="271"/>
    </row>
    <row r="1302" customFormat="false" ht="15" hidden="true" customHeight="false" outlineLevel="0" collapsed="false">
      <c r="B1302" s="301"/>
      <c r="C1302" s="99"/>
      <c r="D1302" s="75"/>
      <c r="E1302" s="75"/>
      <c r="F1302" s="75"/>
      <c r="G1302" s="75"/>
      <c r="H1302" s="75"/>
      <c r="I1302" s="75"/>
      <c r="M1302" s="271"/>
      <c r="N1302" s="271"/>
      <c r="O1302" s="271"/>
      <c r="P1302" s="271"/>
      <c r="Q1302" s="271"/>
      <c r="R1302" s="271"/>
      <c r="S1302" s="261"/>
      <c r="T1302" s="261"/>
      <c r="U1302" s="261"/>
      <c r="V1302" s="271"/>
      <c r="W1302" s="271"/>
      <c r="X1302" s="271"/>
      <c r="Y1302" s="261"/>
      <c r="Z1302" s="271"/>
      <c r="AA1302" s="271"/>
      <c r="AB1302" s="261"/>
      <c r="AC1302" s="271"/>
      <c r="AD1302" s="271"/>
      <c r="AE1302" s="271"/>
      <c r="AF1302" s="271"/>
      <c r="AG1302" s="271"/>
    </row>
    <row r="1303" customFormat="false" ht="15" hidden="true" customHeight="false" outlineLevel="0" collapsed="false">
      <c r="A1303" s="77"/>
      <c r="B1303" s="12"/>
      <c r="C1303" s="12"/>
      <c r="D1303" s="105"/>
      <c r="E1303" s="105"/>
      <c r="F1303" s="105"/>
      <c r="G1303" s="105"/>
      <c r="H1303" s="105"/>
      <c r="I1303" s="111"/>
      <c r="J1303" s="302"/>
      <c r="K1303" s="302"/>
      <c r="L1303" s="302"/>
      <c r="M1303" s="302"/>
      <c r="N1303" s="302"/>
      <c r="O1303" s="302"/>
      <c r="P1303" s="302"/>
      <c r="Q1303" s="302"/>
      <c r="R1303" s="302"/>
      <c r="S1303" s="302"/>
      <c r="T1303" s="302"/>
      <c r="U1303" s="302"/>
      <c r="V1303" s="302"/>
      <c r="W1303" s="302"/>
      <c r="X1303" s="302"/>
      <c r="Y1303" s="302"/>
      <c r="Z1303" s="302"/>
      <c r="AA1303" s="302"/>
      <c r="AB1303" s="302"/>
      <c r="AC1303" s="302"/>
      <c r="AD1303" s="302"/>
      <c r="AE1303" s="302"/>
      <c r="AF1303" s="302"/>
      <c r="AG1303" s="302"/>
    </row>
    <row r="1304" customFormat="false" ht="37.5" hidden="true" customHeight="false" outlineLevel="0" collapsed="false">
      <c r="A1304" s="303" t="n">
        <f aca="false">A1307+A1325+A1331+A1352+A1378+A1383+A1407+A1427+A1451</f>
        <v>5003881</v>
      </c>
      <c r="B1304" s="304" t="s">
        <v>566</v>
      </c>
      <c r="C1304" s="305"/>
      <c r="D1304" s="306" t="s">
        <v>567</v>
      </c>
      <c r="E1304" s="306"/>
      <c r="F1304" s="306"/>
      <c r="G1304" s="306"/>
      <c r="H1304" s="306"/>
      <c r="I1304" s="306"/>
      <c r="J1304" s="307" t="n">
        <f aca="false">J1307+J1325+J1331+J1352+J1378+J1383+J1407+J1427+J1451</f>
        <v>5003881</v>
      </c>
      <c r="K1304" s="307" t="n">
        <f aca="false">K1307+K1325+K1331+K1352+K1378+K1383+K1407+K1427+K1451</f>
        <v>1075461</v>
      </c>
      <c r="L1304" s="307" t="n">
        <f aca="false">L1307+L1325+L1331+L1352+L1378+L1383+L1407+L1427+L1451</f>
        <v>6079342</v>
      </c>
      <c r="M1304" s="307" t="n">
        <f aca="false">M1307+M1325+M1331+M1352+M1378+M1383+M1407+M1427+M1451</f>
        <v>3587869</v>
      </c>
      <c r="N1304" s="307" t="n">
        <f aca="false">N1307+N1325+N1331+N1352+N1378+N1383+N1407+N1427+N1451</f>
        <v>592324</v>
      </c>
      <c r="O1304" s="307" t="n">
        <f aca="false">O1307+O1325+O1331+O1352+O1378+O1383+O1407+O1427+O1451</f>
        <v>4180193</v>
      </c>
      <c r="P1304" s="307" t="n">
        <f aca="false">P1307+P1325+P1331+P1352+P1378+P1383+P1407+P1427+P1451</f>
        <v>297965</v>
      </c>
      <c r="Q1304" s="307" t="n">
        <f aca="false">Q1307+Q1325+Q1331+Q1352+Q1378+Q1383+Q1407+Q1427+Q1451</f>
        <v>65812</v>
      </c>
      <c r="R1304" s="307" t="n">
        <f aca="false">R1307+R1325+R1331+R1352+R1378+R1383+R1407+R1427+R1451</f>
        <v>363777</v>
      </c>
      <c r="S1304" s="307" t="n">
        <f aca="false">S1307+S1325+S1331+S1352+S1378+S1383+S1407+S1427+S1451</f>
        <v>1118047</v>
      </c>
      <c r="T1304" s="307" t="n">
        <f aca="false">T1307+T1325+T1331+T1352+T1378+T1383+T1407+T1427+T1451</f>
        <v>417325</v>
      </c>
      <c r="U1304" s="307" t="n">
        <f aca="false">U1307+U1325+U1331+U1352+U1378+U1383+U1407+U1427+U1451</f>
        <v>1535372</v>
      </c>
      <c r="V1304" s="307" t="n">
        <f aca="false">V1307+V1325+V1331+V1352+V1378+V1383+V1407+V1427+V1451</f>
        <v>0</v>
      </c>
      <c r="W1304" s="307" t="n">
        <f aca="false">W1307+W1325+W1331+W1352+W1378+W1383+W1407+W1427+W1451</f>
        <v>95839</v>
      </c>
      <c r="X1304" s="307" t="n">
        <f aca="false">X1307+X1325+X1331+X1352+X1378+X1383+X1407+X1427+X1451</f>
        <v>95839</v>
      </c>
      <c r="Y1304" s="307" t="n">
        <f aca="false">Y1307+Y1325+Y1331+Y1352+Y1378+Y1383+Y1407+Y1427+Y1451</f>
        <v>622297</v>
      </c>
      <c r="Z1304" s="307" t="n">
        <f aca="false">Z1307+Z1325+Z1331+Z1352+Z1378+Z1383+Z1407+Z1427+Z1451</f>
        <v>342941</v>
      </c>
      <c r="AA1304" s="307" t="n">
        <f aca="false">AA1307+AA1325+AA1331+AA1352+AA1378+AA1383+AA1407+AA1427+AA1451</f>
        <v>965238</v>
      </c>
      <c r="AB1304" s="307" t="n">
        <f aca="false">AB1307+AB1325+AB1331+AB1352+AB1378+AB1383+AB1407+AB1427+AB1451</f>
        <v>383757</v>
      </c>
      <c r="AC1304" s="307" t="n">
        <f aca="false">AC1307+AC1325+AC1331+AC1352+AC1378+AC1383+AC1407+AC1427+AC1451</f>
        <v>49238</v>
      </c>
      <c r="AD1304" s="307" t="n">
        <f aca="false">AD1307+AD1325+AD1331+AD1352+AD1378+AD1383+AD1407+AD1427+AD1451</f>
        <v>432995</v>
      </c>
      <c r="AE1304" s="307" t="n">
        <f aca="false">AE1307+AE1325+AE1331+AE1352+AE1378+AE1383+AE1407+AE1427+AE1451</f>
        <v>111993</v>
      </c>
      <c r="AF1304" s="307" t="n">
        <f aca="false">AF1307+AF1325+AF1331+AF1352+AF1378+AF1383+AF1407+AF1427+AF1451</f>
        <v>-70693</v>
      </c>
      <c r="AG1304" s="307" t="n">
        <f aca="false">AG1307+AG1325+AG1331+AG1352+AG1378+AG1383+AG1407+AG1427+AG1451</f>
        <v>41300</v>
      </c>
    </row>
    <row r="1305" customFormat="false" ht="15.75" hidden="true" customHeight="false" outlineLevel="0" collapsed="false">
      <c r="B1305" s="247" t="s">
        <v>568</v>
      </c>
      <c r="C1305" s="247"/>
      <c r="D1305" s="198"/>
      <c r="E1305" s="198"/>
      <c r="F1305" s="198"/>
      <c r="G1305" s="198"/>
      <c r="H1305" s="198"/>
      <c r="I1305" s="198"/>
      <c r="J1305" s="308"/>
      <c r="K1305" s="308"/>
      <c r="L1305" s="308"/>
      <c r="M1305" s="308"/>
      <c r="N1305" s="308"/>
      <c r="O1305" s="308"/>
      <c r="P1305" s="308"/>
      <c r="Q1305" s="308"/>
      <c r="R1305" s="308"/>
      <c r="S1305" s="308"/>
      <c r="T1305" s="308"/>
      <c r="U1305" s="308"/>
      <c r="V1305" s="308"/>
      <c r="W1305" s="308"/>
      <c r="X1305" s="308"/>
      <c r="Y1305" s="308"/>
      <c r="Z1305" s="308"/>
      <c r="AA1305" s="308"/>
      <c r="AB1305" s="308"/>
      <c r="AC1305" s="308"/>
      <c r="AD1305" s="308"/>
      <c r="AE1305" s="308"/>
      <c r="AF1305" s="308"/>
      <c r="AG1305" s="308"/>
    </row>
    <row r="1306" customFormat="false" ht="15.75" hidden="true" customHeight="false" outlineLevel="0" collapsed="false">
      <c r="A1306" s="309" t="n">
        <f aca="false">A1309+A1327+A1333+A1357+A1380+A1386+A1410+A1430+A1453</f>
        <v>1075461</v>
      </c>
      <c r="B1306" s="247"/>
      <c r="C1306" s="247"/>
      <c r="D1306" s="198"/>
      <c r="E1306" s="198"/>
      <c r="F1306" s="198"/>
      <c r="G1306" s="198"/>
      <c r="H1306" s="198"/>
      <c r="I1306" s="198"/>
      <c r="J1306" s="308"/>
      <c r="K1306" s="308"/>
      <c r="L1306" s="308"/>
      <c r="M1306" s="308"/>
      <c r="N1306" s="308"/>
      <c r="O1306" s="308"/>
      <c r="P1306" s="308"/>
      <c r="Q1306" s="308"/>
      <c r="R1306" s="308"/>
      <c r="S1306" s="308"/>
      <c r="T1306" s="308"/>
      <c r="U1306" s="308"/>
      <c r="V1306" s="308"/>
      <c r="W1306" s="308"/>
      <c r="X1306" s="308"/>
      <c r="Y1306" s="308"/>
      <c r="Z1306" s="308"/>
      <c r="AA1306" s="308"/>
      <c r="AB1306" s="308"/>
      <c r="AC1306" s="308"/>
      <c r="AD1306" s="308"/>
      <c r="AE1306" s="308"/>
      <c r="AF1306" s="308"/>
      <c r="AG1306" s="308"/>
    </row>
    <row r="1307" customFormat="false" ht="15.75" hidden="true" customHeight="false" outlineLevel="0" collapsed="false">
      <c r="A1307" s="310" t="n">
        <f aca="false">SUMIF($A$16:$A$1302,1,J$16:J$1302)</f>
        <v>265941</v>
      </c>
      <c r="B1307" s="247"/>
      <c r="C1307" s="247"/>
      <c r="D1307" s="311" t="s">
        <v>569</v>
      </c>
      <c r="E1307" s="301"/>
      <c r="F1307" s="301"/>
      <c r="G1307" s="301"/>
      <c r="H1307" s="301"/>
      <c r="I1307" s="301"/>
      <c r="J1307" s="308" t="n">
        <f aca="false">SUM(J1308:J1324)</f>
        <v>265941</v>
      </c>
      <c r="K1307" s="308" t="n">
        <f aca="false">SUM(K1308:K1324)</f>
        <v>11005</v>
      </c>
      <c r="L1307" s="308" t="n">
        <f aca="false">SUM(L1308:L1324)</f>
        <v>276946</v>
      </c>
      <c r="M1307" s="308" t="n">
        <f aca="false">SUM(M1308:M1324)</f>
        <v>250637</v>
      </c>
      <c r="N1307" s="308" t="n">
        <f aca="false">SUM(N1308:N1324)</f>
        <v>13015</v>
      </c>
      <c r="O1307" s="308" t="n">
        <f aca="false">SUM(O1308:O1324)</f>
        <v>263652</v>
      </c>
      <c r="P1307" s="308" t="n">
        <f aca="false">SUM(P1308:P1324)</f>
        <v>0</v>
      </c>
      <c r="Q1307" s="308" t="n">
        <f aca="false">SUM(Q1308:Q1324)</f>
        <v>0</v>
      </c>
      <c r="R1307" s="308" t="n">
        <f aca="false">SUM(R1308:R1324)</f>
        <v>0</v>
      </c>
      <c r="S1307" s="308" t="n">
        <f aca="false">SUM(S1308:S1324)</f>
        <v>15304</v>
      </c>
      <c r="T1307" s="308" t="n">
        <f aca="false">SUM(T1308:T1324)</f>
        <v>-2010</v>
      </c>
      <c r="U1307" s="308" t="n">
        <f aca="false">SUM(U1308:U1324)</f>
        <v>13294</v>
      </c>
      <c r="V1307" s="308" t="n">
        <f aca="false">SUM(V1308:V1324)</f>
        <v>0</v>
      </c>
      <c r="W1307" s="308" t="n">
        <f aca="false">SUM(W1308:W1324)</f>
        <v>0</v>
      </c>
      <c r="X1307" s="308" t="n">
        <f aca="false">SUM(X1308:X1324)</f>
        <v>0</v>
      </c>
      <c r="Y1307" s="308" t="n">
        <f aca="false">SUM(Y1308:Y1324)</f>
        <v>12704</v>
      </c>
      <c r="Z1307" s="308" t="n">
        <f aca="false">SUM(Z1308:Z1324)</f>
        <v>590</v>
      </c>
      <c r="AA1307" s="308" t="n">
        <f aca="false">SUM(AA1308:AA1324)</f>
        <v>13294</v>
      </c>
      <c r="AB1307" s="308" t="n">
        <f aca="false">SUM(AB1308:AB1324)</f>
        <v>2600</v>
      </c>
      <c r="AC1307" s="308" t="n">
        <f aca="false">SUM(AC1308:AC1324)</f>
        <v>-2600</v>
      </c>
      <c r="AD1307" s="308" t="n">
        <f aca="false">SUM(AD1308:AD1324)</f>
        <v>0</v>
      </c>
      <c r="AE1307" s="308" t="n">
        <f aca="false">SUM(AE1308:AE1324)</f>
        <v>0</v>
      </c>
      <c r="AF1307" s="308" t="n">
        <f aca="false">SUM(AF1308:AF1324)</f>
        <v>0</v>
      </c>
      <c r="AG1307" s="308" t="n">
        <f aca="false">SUM(AG1308:AG1324)</f>
        <v>0</v>
      </c>
    </row>
    <row r="1308" customFormat="false" ht="15.75" hidden="true" customHeight="false" outlineLevel="0" collapsed="false">
      <c r="A1308" s="310"/>
      <c r="B1308" s="247"/>
      <c r="C1308" s="247"/>
      <c r="D1308" s="311" t="s">
        <v>47</v>
      </c>
      <c r="E1308" s="311" t="s">
        <v>49</v>
      </c>
      <c r="F1308" s="311"/>
      <c r="G1308" s="311"/>
      <c r="H1308" s="311" t="s">
        <v>54</v>
      </c>
      <c r="I1308" s="301"/>
      <c r="J1308" s="310" t="n">
        <f aca="false">SUMIF($I$16:$I$1302,102002500,J$16:J$1302)</f>
        <v>1595</v>
      </c>
      <c r="K1308" s="310" t="n">
        <f aca="false">SUMIF($I$16:$I$1302,102002500,K$16:K$1302)</f>
        <v>443</v>
      </c>
      <c r="L1308" s="310" t="n">
        <f aca="false">SUMIF($I$16:$I$1302,102002500,L$16:L$1302)</f>
        <v>2038</v>
      </c>
      <c r="M1308" s="310" t="n">
        <f aca="false">SUMIF($I$16:$I$1302,102002500,M$16:M$1302)</f>
        <v>1595</v>
      </c>
      <c r="N1308" s="310" t="n">
        <f aca="false">SUMIF($I$16:$I$1302,102002500,N$16:N$1302)</f>
        <v>443</v>
      </c>
      <c r="O1308" s="310" t="n">
        <f aca="false">SUMIF($I$16:$I$1302,102002500,O$16:O$1302)</f>
        <v>2038</v>
      </c>
      <c r="P1308" s="310" t="n">
        <f aca="false">SUMIF($I$16:$I$1302,102002500,P$16:P$1302)</f>
        <v>0</v>
      </c>
      <c r="Q1308" s="310" t="n">
        <f aca="false">SUMIF($I$16:$I$1302,102002500,Q$16:Q$1302)</f>
        <v>0</v>
      </c>
      <c r="R1308" s="310" t="n">
        <f aca="false">SUMIF($I$16:$I$1302,102002500,R$16:R$1302)</f>
        <v>0</v>
      </c>
      <c r="S1308" s="310" t="n">
        <f aca="false">SUMIF($I$16:$I$1302,102002500,S$16:S$1302)</f>
        <v>0</v>
      </c>
      <c r="T1308" s="310" t="n">
        <f aca="false">SUMIF($I$16:$I$1302,102002500,T$16:T$1302)</f>
        <v>0</v>
      </c>
      <c r="U1308" s="310" t="n">
        <f aca="false">SUMIF($I$16:$I$1302,102002500,U$16:U$1302)</f>
        <v>0</v>
      </c>
      <c r="V1308" s="310" t="n">
        <f aca="false">SUMIF($I$16:$I$1302,102002500,V$16:V$1302)</f>
        <v>0</v>
      </c>
      <c r="W1308" s="310" t="n">
        <f aca="false">SUMIF($I$16:$I$1302,102002500,W$16:W$1302)</f>
        <v>0</v>
      </c>
      <c r="X1308" s="310" t="n">
        <f aca="false">SUMIF($I$16:$I$1302,102002500,X$16:X$1302)</f>
        <v>0</v>
      </c>
      <c r="Y1308" s="310" t="n">
        <f aca="false">SUMIF($I$16:$I$1302,102002500,Y$16:Y$1302)</f>
        <v>0</v>
      </c>
      <c r="Z1308" s="310" t="n">
        <f aca="false">SUMIF($I$16:$I$1302,102002500,Z$16:Z$1302)</f>
        <v>0</v>
      </c>
      <c r="AA1308" s="310" t="n">
        <f aca="false">SUMIF($I$16:$I$1302,102002500,AA$16:AA$1302)</f>
        <v>0</v>
      </c>
      <c r="AB1308" s="310" t="n">
        <f aca="false">SUMIF($I$16:$I$1302,102002500,AB$16:AB$1302)</f>
        <v>0</v>
      </c>
      <c r="AC1308" s="310" t="n">
        <f aca="false">SUMIF($I$16:$I$1302,102002500,AC$16:AC$1302)</f>
        <v>0</v>
      </c>
      <c r="AD1308" s="310" t="n">
        <f aca="false">SUMIF($I$16:$I$1302,102002500,AD$16:AD$1302)</f>
        <v>0</v>
      </c>
      <c r="AE1308" s="310" t="n">
        <f aca="false">SUMIF($I$16:$I$1302,102002500,AE$16:AE$1302)</f>
        <v>0</v>
      </c>
      <c r="AF1308" s="310" t="n">
        <f aca="false">SUMIF($I$16:$I$1302,102002500,AF$16:AF$1302)</f>
        <v>0</v>
      </c>
      <c r="AG1308" s="310" t="n">
        <f aca="false">SUMIF($I$16:$I$1302,102002500,AG$16:AG$1302)</f>
        <v>0</v>
      </c>
    </row>
    <row r="1309" customFormat="false" ht="15.75" hidden="true" customHeight="false" outlineLevel="0" collapsed="false">
      <c r="A1309" s="310" t="n">
        <f aca="false">SUMIF($A$16:$A$1302,1,K$16:K$1302)</f>
        <v>11005</v>
      </c>
      <c r="B1309" s="247" t="n">
        <v>1</v>
      </c>
      <c r="C1309" s="247"/>
      <c r="D1309" s="311" t="s">
        <v>56</v>
      </c>
      <c r="E1309" s="311" t="s">
        <v>49</v>
      </c>
      <c r="F1309" s="311"/>
      <c r="G1309" s="311"/>
      <c r="H1309" s="311" t="s">
        <v>54</v>
      </c>
      <c r="I1309" s="301"/>
      <c r="J1309" s="310" t="n">
        <f aca="false">SUMIF($I$16:$I$1302,103002500,J$16:J$1302)</f>
        <v>20031</v>
      </c>
      <c r="K1309" s="310" t="n">
        <f aca="false">SUMIF($I$16:$I$1302,103002500,K$16:K$1302)</f>
        <v>2780</v>
      </c>
      <c r="L1309" s="310" t="n">
        <f aca="false">SUMIF($I$16:$I$1302,103002500,L$16:L$1302)</f>
        <v>22811</v>
      </c>
      <c r="M1309" s="310" t="n">
        <f aca="false">SUMIF($I$16:$I$1302,103002500,M$16:M$1302)</f>
        <v>20031</v>
      </c>
      <c r="N1309" s="310" t="n">
        <f aca="false">SUMIF($I$16:$I$1302,103002500,N$16:N$1302)</f>
        <v>2780</v>
      </c>
      <c r="O1309" s="310" t="n">
        <f aca="false">SUMIF($I$16:$I$1302,103002500,O$16:O$1302)</f>
        <v>22811</v>
      </c>
      <c r="P1309" s="310" t="n">
        <f aca="false">SUMIF($I$16:$I$1302,103002500,P$16:P$1302)</f>
        <v>0</v>
      </c>
      <c r="Q1309" s="310" t="n">
        <f aca="false">SUMIF($I$16:$I$1302,103002500,Q$16:Q$1302)</f>
        <v>0</v>
      </c>
      <c r="R1309" s="310" t="n">
        <f aca="false">SUMIF($I$16:$I$1302,103002500,R$16:R$1302)</f>
        <v>0</v>
      </c>
      <c r="S1309" s="310" t="n">
        <f aca="false">SUMIF($I$16:$I$1302,103002500,S$16:S$1302)</f>
        <v>0</v>
      </c>
      <c r="T1309" s="310" t="n">
        <f aca="false">SUMIF($I$16:$I$1302,103002500,T$16:T$1302)</f>
        <v>0</v>
      </c>
      <c r="U1309" s="310" t="n">
        <f aca="false">SUMIF($I$16:$I$1302,103002500,U$16:U$1302)</f>
        <v>0</v>
      </c>
      <c r="V1309" s="310" t="n">
        <f aca="false">SUMIF($I$16:$I$1302,103002500,V$16:V$1302)</f>
        <v>0</v>
      </c>
      <c r="W1309" s="310" t="n">
        <f aca="false">SUMIF($I$16:$I$1302,103002500,W$16:W$1302)</f>
        <v>0</v>
      </c>
      <c r="X1309" s="310" t="n">
        <f aca="false">SUMIF($I$16:$I$1302,103002500,X$16:X$1302)</f>
        <v>0</v>
      </c>
      <c r="Y1309" s="310" t="n">
        <f aca="false">SUMIF($I$16:$I$1302,103002500,Y$16:Y$1302)</f>
        <v>0</v>
      </c>
      <c r="Z1309" s="310" t="n">
        <f aca="false">SUMIF($I$16:$I$1302,103002500,Z$16:Z$1302)</f>
        <v>0</v>
      </c>
      <c r="AA1309" s="310" t="n">
        <f aca="false">SUMIF($I$16:$I$1302,103002500,AA$16:AA$1302)</f>
        <v>0</v>
      </c>
      <c r="AB1309" s="310" t="n">
        <f aca="false">SUMIF($I$16:$I$1302,103002500,AB$16:AB$1302)</f>
        <v>0</v>
      </c>
      <c r="AC1309" s="310" t="n">
        <f aca="false">SUMIF($I$16:$I$1302,103002500,AC$16:AC$1302)</f>
        <v>0</v>
      </c>
      <c r="AD1309" s="310" t="n">
        <f aca="false">SUMIF($I$16:$I$1302,103002500,AD$16:AD$1302)</f>
        <v>0</v>
      </c>
      <c r="AE1309" s="310" t="n">
        <f aca="false">SUMIF($I$16:$I$1302,103002500,AE$16:AE$1302)</f>
        <v>0</v>
      </c>
      <c r="AF1309" s="310" t="n">
        <f aca="false">SUMIF($I$16:$I$1302,103002500,AF$16:AF$1302)</f>
        <v>0</v>
      </c>
      <c r="AG1309" s="310" t="n">
        <f aca="false">SUMIF($I$16:$I$1302,103002500,AG$16:AG$1302)</f>
        <v>0</v>
      </c>
    </row>
    <row r="1310" customFormat="false" ht="15.75" hidden="true" customHeight="false" outlineLevel="0" collapsed="false">
      <c r="A1310" s="310"/>
      <c r="B1310" s="247"/>
      <c r="C1310" s="247"/>
      <c r="D1310" s="311" t="s">
        <v>66</v>
      </c>
      <c r="E1310" s="311" t="s">
        <v>68</v>
      </c>
      <c r="F1310" s="311"/>
      <c r="G1310" s="311"/>
      <c r="H1310" s="311" t="s">
        <v>54</v>
      </c>
      <c r="I1310" s="301"/>
      <c r="J1310" s="310" t="n">
        <f aca="false">SUMIF($I$16:$I$1302,104001500,J$16:J$1302)</f>
        <v>3401</v>
      </c>
      <c r="K1310" s="310" t="n">
        <f aca="false">SUMIF($I$16:$I$1302,104001500,K$16:K$1302)</f>
        <v>448</v>
      </c>
      <c r="L1310" s="310" t="n">
        <f aca="false">SUMIF($I$16:$I$1302,104001500,L$16:L$1302)</f>
        <v>3849</v>
      </c>
      <c r="M1310" s="310" t="n">
        <f aca="false">SUMIF($I$16:$I$1302,104001500,M$16:M$1302)</f>
        <v>0</v>
      </c>
      <c r="N1310" s="310" t="n">
        <f aca="false">SUMIF($I$16:$I$1302,104001500,N$16:N$1302)</f>
        <v>0</v>
      </c>
      <c r="O1310" s="310" t="n">
        <f aca="false">SUMIF($I$16:$I$1302,104001500,O$16:O$1302)</f>
        <v>0</v>
      </c>
      <c r="P1310" s="310" t="n">
        <f aca="false">SUMIF($I$16:$I$1302,104001500,P$16:P$1302)</f>
        <v>0</v>
      </c>
      <c r="Q1310" s="310" t="n">
        <f aca="false">SUMIF($I$16:$I$1302,104001500,Q$16:Q$1302)</f>
        <v>0</v>
      </c>
      <c r="R1310" s="310" t="n">
        <f aca="false">SUMIF($I$16:$I$1302,104001500,R$16:R$1302)</f>
        <v>0</v>
      </c>
      <c r="S1310" s="310" t="n">
        <f aca="false">SUMIF($I$16:$I$1302,104001500,S$16:S$1302)</f>
        <v>3401</v>
      </c>
      <c r="T1310" s="310" t="n">
        <f aca="false">SUMIF($I$16:$I$1302,104001500,T$16:T$1302)</f>
        <v>448</v>
      </c>
      <c r="U1310" s="310" t="n">
        <f aca="false">SUMIF($I$16:$I$1302,104001500,U$16:U$1302)</f>
        <v>3849</v>
      </c>
      <c r="V1310" s="310" t="n">
        <f aca="false">SUMIF($I$16:$I$1302,104001500,V$16:V$1302)</f>
        <v>0</v>
      </c>
      <c r="W1310" s="310" t="n">
        <f aca="false">SUMIF($I$16:$I$1302,104001500,W$16:W$1302)</f>
        <v>0</v>
      </c>
      <c r="X1310" s="310" t="n">
        <f aca="false">SUMIF($I$16:$I$1302,104001500,X$16:X$1302)</f>
        <v>0</v>
      </c>
      <c r="Y1310" s="310" t="n">
        <f aca="false">SUMIF($I$16:$I$1302,104001500,Y$16:Y$1302)</f>
        <v>3401</v>
      </c>
      <c r="Z1310" s="310" t="n">
        <f aca="false">SUMIF($I$16:$I$1302,104001500,Z$16:Z$1302)</f>
        <v>448</v>
      </c>
      <c r="AA1310" s="310" t="n">
        <f aca="false">SUMIF($I$16:$I$1302,104001500,AA$16:AA$1302)</f>
        <v>3849</v>
      </c>
      <c r="AB1310" s="310" t="n">
        <f aca="false">SUMIF($I$16:$I$1302,104001500,AB$16:AB$1302)</f>
        <v>0</v>
      </c>
      <c r="AC1310" s="310" t="n">
        <f aca="false">SUMIF($I$16:$I$1302,104001500,AC$16:AC$1302)</f>
        <v>0</v>
      </c>
      <c r="AD1310" s="310" t="n">
        <f aca="false">SUMIF($I$16:$I$1302,104001500,AD$16:AD$1302)</f>
        <v>0</v>
      </c>
      <c r="AE1310" s="310" t="n">
        <f aca="false">SUMIF($I$16:$I$1302,104001500,AE$16:AE$1302)</f>
        <v>0</v>
      </c>
      <c r="AF1310" s="310" t="n">
        <f aca="false">SUMIF($I$16:$I$1302,104001500,AF$16:AF$1302)</f>
        <v>0</v>
      </c>
      <c r="AG1310" s="310" t="n">
        <f aca="false">SUMIF($I$16:$I$1302,104001500,AG$16:AG$1302)</f>
        <v>0</v>
      </c>
    </row>
    <row r="1311" customFormat="false" ht="15.75" hidden="true" customHeight="false" outlineLevel="0" collapsed="false">
      <c r="A1311" s="310"/>
      <c r="B1311" s="247"/>
      <c r="C1311" s="247"/>
      <c r="D1311" s="311" t="s">
        <v>66</v>
      </c>
      <c r="E1311" s="311" t="s">
        <v>49</v>
      </c>
      <c r="F1311" s="311"/>
      <c r="G1311" s="311"/>
      <c r="H1311" s="311" t="s">
        <v>54</v>
      </c>
      <c r="I1311" s="301"/>
      <c r="J1311" s="310" t="n">
        <f aca="false">SUMIF($I$16:$I$1302,104002500,J$16:J$1302)</f>
        <v>176446</v>
      </c>
      <c r="K1311" s="310" t="n">
        <f aca="false">SUMIF($I$16:$I$1302,104002500,K$16:K$1302)</f>
        <v>11599</v>
      </c>
      <c r="L1311" s="310" t="n">
        <f aca="false">SUMIF($I$16:$I$1302,104002500,L$16:L$1302)</f>
        <v>188045</v>
      </c>
      <c r="M1311" s="310" t="n">
        <f aca="false">SUMIF($I$16:$I$1302,104002500,M$16:M$1302)</f>
        <v>176446</v>
      </c>
      <c r="N1311" s="310" t="n">
        <f aca="false">SUMIF($I$16:$I$1302,104002500,N$16:N$1302)</f>
        <v>11599</v>
      </c>
      <c r="O1311" s="310" t="n">
        <f aca="false">SUMIF($I$16:$I$1302,104002500,O$16:O$1302)</f>
        <v>188045</v>
      </c>
      <c r="P1311" s="310" t="n">
        <f aca="false">SUMIF($I$16:$I$1302,104002500,P$16:P$1302)</f>
        <v>0</v>
      </c>
      <c r="Q1311" s="310" t="n">
        <f aca="false">SUMIF($I$16:$I$1302,104002500,Q$16:Q$1302)</f>
        <v>0</v>
      </c>
      <c r="R1311" s="310" t="n">
        <f aca="false">SUMIF($I$16:$I$1302,104002500,R$16:R$1302)</f>
        <v>0</v>
      </c>
      <c r="S1311" s="310" t="n">
        <f aca="false">SUMIF($I$16:$I$1302,104002500,S$16:S$1302)</f>
        <v>0</v>
      </c>
      <c r="T1311" s="310" t="n">
        <f aca="false">SUMIF($I$16:$I$1302,104002500,T$16:T$1302)</f>
        <v>0</v>
      </c>
      <c r="U1311" s="310" t="n">
        <f aca="false">SUMIF($I$16:$I$1302,104002500,U$16:U$1302)</f>
        <v>0</v>
      </c>
      <c r="V1311" s="310" t="n">
        <f aca="false">SUMIF($I$16:$I$1302,104002500,V$16:V$1302)</f>
        <v>0</v>
      </c>
      <c r="W1311" s="310" t="n">
        <f aca="false">SUMIF($I$16:$I$1302,104002500,W$16:W$1302)</f>
        <v>0</v>
      </c>
      <c r="X1311" s="310" t="n">
        <f aca="false">SUMIF($I$16:$I$1302,104002500,X$16:X$1302)</f>
        <v>0</v>
      </c>
      <c r="Y1311" s="310" t="n">
        <f aca="false">SUMIF($I$16:$I$1302,104002500,Y$16:Y$1302)</f>
        <v>0</v>
      </c>
      <c r="Z1311" s="310" t="n">
        <f aca="false">SUMIF($I$16:$I$1302,104002500,Z$16:Z$1302)</f>
        <v>0</v>
      </c>
      <c r="AA1311" s="310" t="n">
        <f aca="false">SUMIF($I$16:$I$1302,104002500,AA$16:AA$1302)</f>
        <v>0</v>
      </c>
      <c r="AB1311" s="310" t="n">
        <f aca="false">SUMIF($I$16:$I$1302,104002500,AB$16:AB$1302)</f>
        <v>0</v>
      </c>
      <c r="AC1311" s="310" t="n">
        <f aca="false">SUMIF($I$16:$I$1302,104002500,AC$16:AC$1302)</f>
        <v>0</v>
      </c>
      <c r="AD1311" s="310" t="n">
        <f aca="false">SUMIF($I$16:$I$1302,104002500,AD$16:AD$1302)</f>
        <v>0</v>
      </c>
      <c r="AE1311" s="310" t="n">
        <f aca="false">SUMIF($I$16:$I$1302,104002500,AE$16:AE$1302)</f>
        <v>0</v>
      </c>
      <c r="AF1311" s="310" t="n">
        <f aca="false">SUMIF($I$16:$I$1302,104002500,AF$16:AF$1302)</f>
        <v>0</v>
      </c>
      <c r="AG1311" s="310" t="n">
        <f aca="false">SUMIF($I$16:$I$1302,104002500,AG$16:AG$1302)</f>
        <v>0</v>
      </c>
    </row>
    <row r="1312" customFormat="false" ht="15.75" hidden="true" customHeight="false" outlineLevel="0" collapsed="false">
      <c r="A1312" s="310"/>
      <c r="B1312" s="247"/>
      <c r="C1312" s="247"/>
      <c r="D1312" s="311" t="s">
        <v>66</v>
      </c>
      <c r="E1312" s="311" t="s">
        <v>88</v>
      </c>
      <c r="F1312" s="311"/>
      <c r="G1312" s="311"/>
      <c r="H1312" s="311" t="s">
        <v>54</v>
      </c>
      <c r="I1312" s="301"/>
      <c r="J1312" s="310" t="n">
        <f aca="false">SUMIF($I$16:$I$1302,104795500,J$16:J$1302)</f>
        <v>0</v>
      </c>
      <c r="K1312" s="310" t="n">
        <f aca="false">SUMIF($I$16:$I$1302,104795500,K$16:K$1302)</f>
        <v>300</v>
      </c>
      <c r="L1312" s="310" t="n">
        <f aca="false">SUMIF($I$16:$I$1302,104795500,L$16:L$1302)</f>
        <v>300</v>
      </c>
      <c r="M1312" s="310" t="n">
        <f aca="false">SUMIF($I$16:$I$1302,104795500,M$16:M$1302)</f>
        <v>0</v>
      </c>
      <c r="N1312" s="310" t="n">
        <f aca="false">SUMIF($I$16:$I$1302,104795500,N$16:N$1302)</f>
        <v>300</v>
      </c>
      <c r="O1312" s="310" t="n">
        <f aca="false">SUMIF($I$16:$I$1302,104795500,O$16:O$1302)</f>
        <v>300</v>
      </c>
      <c r="P1312" s="310" t="n">
        <f aca="false">SUMIF($I$16:$I$1302,104795500,P$16:P$1302)</f>
        <v>0</v>
      </c>
      <c r="Q1312" s="310" t="n">
        <f aca="false">SUMIF($I$16:$I$1302,104795500,Q$16:Q$1302)</f>
        <v>0</v>
      </c>
      <c r="R1312" s="310" t="n">
        <f aca="false">SUMIF($I$16:$I$1302,104795500,R$16:R$1302)</f>
        <v>0</v>
      </c>
      <c r="S1312" s="310" t="n">
        <f aca="false">SUMIF($I$16:$I$1302,104795500,S$16:S$1302)</f>
        <v>0</v>
      </c>
      <c r="T1312" s="310" t="n">
        <f aca="false">SUMIF($I$16:$I$1302,104795500,T$16:T$1302)</f>
        <v>0</v>
      </c>
      <c r="U1312" s="310" t="n">
        <f aca="false">SUMIF($I$16:$I$1302,104795500,U$16:U$1302)</f>
        <v>0</v>
      </c>
      <c r="V1312" s="310" t="n">
        <f aca="false">SUMIF($I$16:$I$1302,104795500,V$16:V$1302)</f>
        <v>0</v>
      </c>
      <c r="W1312" s="310" t="n">
        <f aca="false">SUMIF($I$16:$I$1302,104795500,W$16:W$1302)</f>
        <v>0</v>
      </c>
      <c r="X1312" s="310" t="n">
        <f aca="false">SUMIF($I$16:$I$1302,104795500,X$16:X$1302)</f>
        <v>0</v>
      </c>
      <c r="Y1312" s="310" t="n">
        <f aca="false">SUMIF($I$16:$I$1302,104795500,Y$16:Y$1302)</f>
        <v>0</v>
      </c>
      <c r="Z1312" s="310" t="n">
        <f aca="false">SUMIF($I$16:$I$1302,104795500,Z$16:Z$1302)</f>
        <v>0</v>
      </c>
      <c r="AA1312" s="310" t="n">
        <f aca="false">SUMIF($I$16:$I$1302,104795500,AA$16:AA$1302)</f>
        <v>0</v>
      </c>
      <c r="AB1312" s="310" t="n">
        <f aca="false">SUMIF($I$16:$I$1302,104795500,AB$16:AB$1302)</f>
        <v>0</v>
      </c>
      <c r="AC1312" s="310" t="n">
        <f aca="false">SUMIF($I$16:$I$1302,104795500,AC$16:AC$1302)</f>
        <v>0</v>
      </c>
      <c r="AD1312" s="310" t="n">
        <f aca="false">SUMIF($I$16:$I$1302,104795500,AD$16:AD$1302)</f>
        <v>0</v>
      </c>
      <c r="AE1312" s="310" t="n">
        <f aca="false">SUMIF($I$16:$I$1302,104795500,AE$16:AE$1302)</f>
        <v>0</v>
      </c>
      <c r="AF1312" s="310" t="n">
        <f aca="false">SUMIF($I$16:$I$1302,104795500,AF$16:AF$1302)</f>
        <v>0</v>
      </c>
      <c r="AG1312" s="310" t="n">
        <f aca="false">SUMIF($I$16:$I$1302,104795500,AG$16:AG$1302)</f>
        <v>0</v>
      </c>
    </row>
    <row r="1313" customFormat="false" ht="15.75" hidden="true" customHeight="false" outlineLevel="0" collapsed="false">
      <c r="A1313" s="310"/>
      <c r="B1313" s="247"/>
      <c r="C1313" s="247"/>
      <c r="D1313" s="311" t="s">
        <v>570</v>
      </c>
      <c r="E1313" s="311" t="s">
        <v>68</v>
      </c>
      <c r="F1313" s="311"/>
      <c r="G1313" s="311"/>
      <c r="H1313" s="311" t="s">
        <v>571</v>
      </c>
      <c r="I1313" s="301"/>
      <c r="J1313" s="310" t="n">
        <f aca="false">SUMIF($I$16:$I$1302,105001009,J$16:J$1302)</f>
        <v>0</v>
      </c>
      <c r="K1313" s="310" t="n">
        <f aca="false">SUMIF($I$16:$I$1302,105001009,K$16:K$1302)</f>
        <v>0</v>
      </c>
      <c r="L1313" s="310" t="n">
        <f aca="false">SUMIF($I$16:$I$1302,105001009,L$16:L$1302)</f>
        <v>0</v>
      </c>
      <c r="M1313" s="310" t="n">
        <f aca="false">SUMIF($I$16:$I$1302,105001009,M$16:M$1302)</f>
        <v>0</v>
      </c>
      <c r="N1313" s="310" t="n">
        <f aca="false">SUMIF($I$16:$I$1302,105001009,N$16:N$1302)</f>
        <v>0</v>
      </c>
      <c r="O1313" s="310" t="n">
        <f aca="false">SUMIF($I$16:$I$1302,105001009,O$16:O$1302)</f>
        <v>0</v>
      </c>
      <c r="P1313" s="310" t="n">
        <f aca="false">SUMIF($I$16:$I$1302,105001009,P$16:P$1302)</f>
        <v>0</v>
      </c>
      <c r="Q1313" s="310" t="n">
        <f aca="false">SUMIF($I$16:$I$1302,105001009,Q$16:Q$1302)</f>
        <v>0</v>
      </c>
      <c r="R1313" s="310" t="n">
        <f aca="false">SUMIF($I$16:$I$1302,105001009,R$16:R$1302)</f>
        <v>0</v>
      </c>
      <c r="S1313" s="310" t="n">
        <f aca="false">SUMIF($I$16:$I$1302,105001009,S$16:S$1302)</f>
        <v>0</v>
      </c>
      <c r="T1313" s="310" t="n">
        <f aca="false">SUMIF($I$16:$I$1302,105001009,T$16:T$1302)</f>
        <v>0</v>
      </c>
      <c r="U1313" s="310" t="n">
        <f aca="false">SUMIF($I$16:$I$1302,105001009,U$16:U$1302)</f>
        <v>0</v>
      </c>
      <c r="V1313" s="310" t="n">
        <f aca="false">SUMIF($I$16:$I$1302,105001009,V$16:V$1302)</f>
        <v>0</v>
      </c>
      <c r="W1313" s="310" t="n">
        <f aca="false">SUMIF($I$16:$I$1302,105001009,W$16:W$1302)</f>
        <v>0</v>
      </c>
      <c r="X1313" s="310" t="n">
        <f aca="false">SUMIF($I$16:$I$1302,105001009,X$16:X$1302)</f>
        <v>0</v>
      </c>
      <c r="Y1313" s="310" t="n">
        <f aca="false">SUMIF($I$16:$I$1302,105001009,Y$16:Y$1302)</f>
        <v>0</v>
      </c>
      <c r="Z1313" s="310" t="n">
        <f aca="false">SUMIF($I$16:$I$1302,105001009,Z$16:Z$1302)</f>
        <v>0</v>
      </c>
      <c r="AA1313" s="310" t="n">
        <f aca="false">SUMIF($I$16:$I$1302,105001009,AA$16:AA$1302)</f>
        <v>0</v>
      </c>
      <c r="AB1313" s="310" t="n">
        <f aca="false">SUMIF($I$16:$I$1302,105001009,AB$16:AB$1302)</f>
        <v>0</v>
      </c>
      <c r="AC1313" s="310" t="n">
        <f aca="false">SUMIF($I$16:$I$1302,105001009,AC$16:AC$1302)</f>
        <v>0</v>
      </c>
      <c r="AD1313" s="310" t="n">
        <f aca="false">SUMIF($I$16:$I$1302,105001009,AD$16:AD$1302)</f>
        <v>0</v>
      </c>
      <c r="AE1313" s="310" t="n">
        <f aca="false">SUMIF($I$16:$I$1302,105001009,AE$16:AE$1302)</f>
        <v>0</v>
      </c>
      <c r="AF1313" s="310" t="n">
        <f aca="false">SUMIF($I$16:$I$1302,105001009,AF$16:AF$1302)</f>
        <v>0</v>
      </c>
      <c r="AG1313" s="310" t="n">
        <f aca="false">SUMIF($I$16:$I$1302,105001009,AG$16:AG$1302)</f>
        <v>0</v>
      </c>
    </row>
    <row r="1314" customFormat="false" ht="15.75" hidden="true" customHeight="false" outlineLevel="0" collapsed="false">
      <c r="A1314" s="310"/>
      <c r="B1314" s="247"/>
      <c r="C1314" s="247"/>
      <c r="D1314" s="311" t="s">
        <v>173</v>
      </c>
      <c r="E1314" s="311" t="s">
        <v>49</v>
      </c>
      <c r="F1314" s="311"/>
      <c r="G1314" s="311"/>
      <c r="H1314" s="311" t="s">
        <v>54</v>
      </c>
      <c r="I1314" s="301"/>
      <c r="J1314" s="310" t="n">
        <f aca="false">SUMIF($I$16:$I$1302,106002500,J$16:J$1302)</f>
        <v>21474</v>
      </c>
      <c r="K1314" s="310" t="n">
        <f aca="false">SUMIF($I$16:$I$1302,106002500,K$16:K$1302)</f>
        <v>2384</v>
      </c>
      <c r="L1314" s="310" t="n">
        <f aca="false">SUMIF($I$16:$I$1302,106002500,L$16:L$1302)</f>
        <v>23858</v>
      </c>
      <c r="M1314" s="310" t="n">
        <f aca="false">SUMIF($I$16:$I$1302,106002500,M$16:M$1302)</f>
        <v>21474</v>
      </c>
      <c r="N1314" s="310" t="n">
        <f aca="false">SUMIF($I$16:$I$1302,106002500,N$16:N$1302)</f>
        <v>2384</v>
      </c>
      <c r="O1314" s="310" t="n">
        <f aca="false">SUMIF($I$16:$I$1302,106002500,O$16:O$1302)</f>
        <v>23858</v>
      </c>
      <c r="P1314" s="310" t="n">
        <f aca="false">SUMIF($I$16:$I$1302,106002500,P$16:P$1302)</f>
        <v>0</v>
      </c>
      <c r="Q1314" s="310" t="n">
        <f aca="false">SUMIF($I$16:$I$1302,106002500,Q$16:Q$1302)</f>
        <v>0</v>
      </c>
      <c r="R1314" s="310" t="n">
        <f aca="false">SUMIF($I$16:$I$1302,106002500,R$16:R$1302)</f>
        <v>0</v>
      </c>
      <c r="S1314" s="310" t="n">
        <f aca="false">SUMIF($I$16:$I$1302,106002500,S$16:S$1302)</f>
        <v>0</v>
      </c>
      <c r="T1314" s="310" t="n">
        <f aca="false">SUMIF($I$16:$I$1302,106002500,T$16:T$1302)</f>
        <v>0</v>
      </c>
      <c r="U1314" s="310" t="n">
        <f aca="false">SUMIF($I$16:$I$1302,106002500,U$16:U$1302)</f>
        <v>0</v>
      </c>
      <c r="V1314" s="310" t="n">
        <f aca="false">SUMIF($I$16:$I$1302,106002500,V$16:V$1302)</f>
        <v>0</v>
      </c>
      <c r="W1314" s="310" t="n">
        <f aca="false">SUMIF($I$16:$I$1302,106002500,W$16:W$1302)</f>
        <v>0</v>
      </c>
      <c r="X1314" s="310" t="n">
        <f aca="false">SUMIF($I$16:$I$1302,106002500,X$16:X$1302)</f>
        <v>0</v>
      </c>
      <c r="Y1314" s="310" t="n">
        <f aca="false">SUMIF($I$16:$I$1302,106002500,Y$16:Y$1302)</f>
        <v>0</v>
      </c>
      <c r="Z1314" s="310" t="n">
        <f aca="false">SUMIF($I$16:$I$1302,106002500,Z$16:Z$1302)</f>
        <v>0</v>
      </c>
      <c r="AA1314" s="310" t="n">
        <f aca="false">SUMIF($I$16:$I$1302,106002500,AA$16:AA$1302)</f>
        <v>0</v>
      </c>
      <c r="AB1314" s="310" t="n">
        <f aca="false">SUMIF($I$16:$I$1302,106002500,AB$16:AB$1302)</f>
        <v>0</v>
      </c>
      <c r="AC1314" s="310" t="n">
        <f aca="false">SUMIF($I$16:$I$1302,106002500,AC$16:AC$1302)</f>
        <v>0</v>
      </c>
      <c r="AD1314" s="310" t="n">
        <f aca="false">SUMIF($I$16:$I$1302,106002500,AD$16:AD$1302)</f>
        <v>0</v>
      </c>
      <c r="AE1314" s="310" t="n">
        <f aca="false">SUMIF($I$16:$I$1302,106002500,AE$16:AE$1302)</f>
        <v>0</v>
      </c>
      <c r="AF1314" s="310" t="n">
        <f aca="false">SUMIF($I$16:$I$1302,106002500,AF$16:AF$1302)</f>
        <v>0</v>
      </c>
      <c r="AG1314" s="310" t="n">
        <f aca="false">SUMIF($I$16:$I$1302,106002500,AG$16:AG$1302)</f>
        <v>0</v>
      </c>
    </row>
    <row r="1315" customFormat="false" ht="15.75" hidden="true" customHeight="false" outlineLevel="0" collapsed="false">
      <c r="A1315" s="310"/>
      <c r="B1315" s="247"/>
      <c r="C1315" s="247"/>
      <c r="D1315" s="311" t="s">
        <v>175</v>
      </c>
      <c r="E1315" s="311" t="s">
        <v>177</v>
      </c>
      <c r="F1315" s="311"/>
      <c r="G1315" s="311"/>
      <c r="H1315" s="311" t="s">
        <v>79</v>
      </c>
      <c r="I1315" s="301"/>
      <c r="J1315" s="310" t="n">
        <f aca="false">SUMIF($I$16:$I$1302,111065013,J$16:J$1302)</f>
        <v>3716</v>
      </c>
      <c r="K1315" s="310" t="n">
        <f aca="false">SUMIF($I$16:$I$1302,111065013,K$16:K$1302)</f>
        <v>97</v>
      </c>
      <c r="L1315" s="310" t="n">
        <f aca="false">SUMIF($I$16:$I$1302,111065013,L$16:L$1302)</f>
        <v>3813</v>
      </c>
      <c r="M1315" s="310" t="n">
        <f aca="false">SUMIF($I$16:$I$1302,111065013,M$16:M$1302)</f>
        <v>3716</v>
      </c>
      <c r="N1315" s="310" t="n">
        <f aca="false">SUMIF($I$16:$I$1302,111065013,N$16:N$1302)</f>
        <v>97</v>
      </c>
      <c r="O1315" s="310" t="n">
        <f aca="false">SUMIF($I$16:$I$1302,111065013,O$16:O$1302)</f>
        <v>3813</v>
      </c>
      <c r="P1315" s="310" t="n">
        <f aca="false">SUMIF($I$16:$I$1302,111065013,P$16:P$1302)</f>
        <v>0</v>
      </c>
      <c r="Q1315" s="310" t="n">
        <f aca="false">SUMIF($I$16:$I$1302,111065013,Q$16:Q$1302)</f>
        <v>0</v>
      </c>
      <c r="R1315" s="310" t="n">
        <f aca="false">SUMIF($I$16:$I$1302,111065013,R$16:R$1302)</f>
        <v>0</v>
      </c>
      <c r="S1315" s="310" t="n">
        <f aca="false">SUMIF($I$16:$I$1302,111065013,S$16:S$1302)</f>
        <v>0</v>
      </c>
      <c r="T1315" s="310" t="n">
        <f aca="false">SUMIF($I$16:$I$1302,111065013,T$16:T$1302)</f>
        <v>0</v>
      </c>
      <c r="U1315" s="310" t="n">
        <f aca="false">SUMIF($I$16:$I$1302,111065013,U$16:U$1302)</f>
        <v>0</v>
      </c>
      <c r="V1315" s="310" t="n">
        <f aca="false">SUMIF($I$16:$I$1302,111065013,V$16:V$1302)</f>
        <v>0</v>
      </c>
      <c r="W1315" s="310" t="n">
        <f aca="false">SUMIF($I$16:$I$1302,111065013,W$16:W$1302)</f>
        <v>0</v>
      </c>
      <c r="X1315" s="310" t="n">
        <f aca="false">SUMIF($I$16:$I$1302,111065013,X$16:X$1302)</f>
        <v>0</v>
      </c>
      <c r="Y1315" s="310" t="n">
        <f aca="false">SUMIF($I$16:$I$1302,111065013,Y$16:Y$1302)</f>
        <v>0</v>
      </c>
      <c r="Z1315" s="310" t="n">
        <f aca="false">SUMIF($I$16:$I$1302,111065013,Z$16:Z$1302)</f>
        <v>0</v>
      </c>
      <c r="AA1315" s="310" t="n">
        <f aca="false">SUMIF($I$16:$I$1302,111065013,AA$16:AA$1302)</f>
        <v>0</v>
      </c>
      <c r="AB1315" s="310" t="n">
        <f aca="false">SUMIF($I$16:$I$1302,111065013,AB$16:AB$1302)</f>
        <v>0</v>
      </c>
      <c r="AC1315" s="310" t="n">
        <f aca="false">SUMIF($I$16:$I$1302,111065013,AC$16:AC$1302)</f>
        <v>0</v>
      </c>
      <c r="AD1315" s="310" t="n">
        <f aca="false">SUMIF($I$16:$I$1302,111065013,AD$16:AD$1302)</f>
        <v>0</v>
      </c>
      <c r="AE1315" s="310" t="n">
        <f aca="false">SUMIF($I$16:$I$1302,111065013,AE$16:AE$1302)</f>
        <v>0</v>
      </c>
      <c r="AF1315" s="310" t="n">
        <f aca="false">SUMIF($I$16:$I$1302,111065013,AF$16:AF$1302)</f>
        <v>0</v>
      </c>
      <c r="AG1315" s="310" t="n">
        <f aca="false">SUMIF($I$16:$I$1302,111065013,AG$16:AG$1302)</f>
        <v>0</v>
      </c>
    </row>
    <row r="1316" customFormat="false" ht="15.75" hidden="true" customHeight="false" outlineLevel="0" collapsed="false">
      <c r="A1316" s="310"/>
      <c r="B1316" s="247"/>
      <c r="C1316" s="247"/>
      <c r="D1316" s="311" t="s">
        <v>175</v>
      </c>
      <c r="E1316" s="311" t="s">
        <v>180</v>
      </c>
      <c r="F1316" s="311"/>
      <c r="G1316" s="311"/>
      <c r="H1316" s="311" t="s">
        <v>79</v>
      </c>
      <c r="I1316" s="301"/>
      <c r="J1316" s="310" t="n">
        <f aca="false">SUMIF($I$16:$I$1302,111522013,J$16:J$1302)</f>
        <v>2600</v>
      </c>
      <c r="K1316" s="310" t="n">
        <f aca="false">SUMIF($I$16:$I$1302,111522013,K$16:K$1302)</f>
        <v>-2600</v>
      </c>
      <c r="L1316" s="310" t="n">
        <f aca="false">SUMIF($I$16:$I$1302,111522013,L$16:L$1302)</f>
        <v>0</v>
      </c>
      <c r="M1316" s="310" t="n">
        <f aca="false">SUMIF($I$16:$I$1302,111522013,M$16:M$1302)</f>
        <v>0</v>
      </c>
      <c r="N1316" s="310" t="n">
        <f aca="false">SUMIF($I$16:$I$1302,111522013,N$16:N$1302)</f>
        <v>0</v>
      </c>
      <c r="O1316" s="310" t="n">
        <f aca="false">SUMIF($I$16:$I$1302,111522013,O$16:O$1302)</f>
        <v>0</v>
      </c>
      <c r="P1316" s="310" t="n">
        <f aca="false">SUMIF($I$16:$I$1302,111522013,P$16:P$1302)</f>
        <v>0</v>
      </c>
      <c r="Q1316" s="310" t="n">
        <f aca="false">SUMIF($I$16:$I$1302,111522013,Q$16:Q$1302)</f>
        <v>0</v>
      </c>
      <c r="R1316" s="310" t="n">
        <f aca="false">SUMIF($I$16:$I$1302,111522013,R$16:R$1302)</f>
        <v>0</v>
      </c>
      <c r="S1316" s="310" t="n">
        <f aca="false">SUMIF($I$16:$I$1302,111522013,S$16:S$1302)</f>
        <v>2600</v>
      </c>
      <c r="T1316" s="310" t="n">
        <f aca="false">SUMIF($I$16:$I$1302,111522013,T$16:T$1302)</f>
        <v>-2600</v>
      </c>
      <c r="U1316" s="310" t="n">
        <f aca="false">SUMIF($I$16:$I$1302,111522013,U$16:U$1302)</f>
        <v>0</v>
      </c>
      <c r="V1316" s="310" t="n">
        <f aca="false">SUMIF($I$16:$I$1302,111522013,V$16:V$1302)</f>
        <v>0</v>
      </c>
      <c r="W1316" s="310" t="n">
        <f aca="false">SUMIF($I$16:$I$1302,111522013,W$16:W$1302)</f>
        <v>0</v>
      </c>
      <c r="X1316" s="310" t="n">
        <f aca="false">SUMIF($I$16:$I$1302,111522013,X$16:X$1302)</f>
        <v>0</v>
      </c>
      <c r="Y1316" s="310" t="n">
        <f aca="false">SUMIF($I$16:$I$1302,111522013,Y$16:Y$1302)</f>
        <v>0</v>
      </c>
      <c r="Z1316" s="310" t="n">
        <f aca="false">SUMIF($I$16:$I$1302,111522013,Z$16:Z$1302)</f>
        <v>0</v>
      </c>
      <c r="AA1316" s="310" t="n">
        <f aca="false">SUMIF($I$16:$I$1302,111522013,AA$16:AA$1302)</f>
        <v>0</v>
      </c>
      <c r="AB1316" s="310" t="n">
        <f aca="false">SUMIF($I$16:$I$1302,111522013,AB$16:AB$1302)</f>
        <v>2600</v>
      </c>
      <c r="AC1316" s="310" t="n">
        <f aca="false">SUMIF($I$16:$I$1302,111522013,AC$16:AC$1302)</f>
        <v>-2600</v>
      </c>
      <c r="AD1316" s="310" t="n">
        <f aca="false">SUMIF($I$16:$I$1302,111522013,AD$16:AD$1302)</f>
        <v>0</v>
      </c>
      <c r="AE1316" s="310" t="n">
        <f aca="false">SUMIF($I$16:$I$1302,111522013,AE$16:AE$1302)</f>
        <v>0</v>
      </c>
      <c r="AF1316" s="310" t="n">
        <f aca="false">SUMIF($I$16:$I$1302,111522013,AF$16:AF$1302)</f>
        <v>0</v>
      </c>
      <c r="AG1316" s="310" t="n">
        <f aca="false">SUMIF($I$16:$I$1302,111522013,AG$16:AG$1302)</f>
        <v>0</v>
      </c>
    </row>
    <row r="1317" customFormat="false" ht="15.75" hidden="true" customHeight="false" outlineLevel="0" collapsed="false">
      <c r="A1317" s="310"/>
      <c r="B1317" s="12"/>
      <c r="C1317" s="12"/>
      <c r="D1317" s="311" t="s">
        <v>73</v>
      </c>
      <c r="E1317" s="311" t="s">
        <v>75</v>
      </c>
      <c r="F1317" s="311"/>
      <c r="G1317" s="311"/>
      <c r="H1317" s="311" t="s">
        <v>79</v>
      </c>
      <c r="I1317" s="105"/>
      <c r="J1317" s="310" t="n">
        <f aca="false">SUMIF($I$16:$I$1302,112070013,J$16:J$1302)</f>
        <v>1429</v>
      </c>
      <c r="K1317" s="310" t="n">
        <f aca="false">SUMIF($I$16:$I$1302,112070013,K$16:K$1302)</f>
        <v>3</v>
      </c>
      <c r="L1317" s="310" t="n">
        <f aca="false">SUMIF($I$16:$I$1302,112070013,L$16:L$1302)</f>
        <v>1432</v>
      </c>
      <c r="M1317" s="310" t="n">
        <f aca="false">SUMIF($I$16:$I$1302,112070013,M$16:M$1302)</f>
        <v>1429</v>
      </c>
      <c r="N1317" s="310" t="n">
        <f aca="false">SUMIF($I$16:$I$1302,112070013,N$16:N$1302)</f>
        <v>3</v>
      </c>
      <c r="O1317" s="310" t="n">
        <f aca="false">SUMIF($I$16:$I$1302,112070013,O$16:O$1302)</f>
        <v>1432</v>
      </c>
      <c r="P1317" s="310" t="n">
        <f aca="false">SUMIF($I$16:$I$1302,112070013,P$16:P$1302)</f>
        <v>0</v>
      </c>
      <c r="Q1317" s="310" t="n">
        <f aca="false">SUMIF($I$16:$I$1302,112070013,Q$16:Q$1302)</f>
        <v>0</v>
      </c>
      <c r="R1317" s="310" t="n">
        <f aca="false">SUMIF($I$16:$I$1302,112070013,R$16:R$1302)</f>
        <v>0</v>
      </c>
      <c r="S1317" s="310" t="n">
        <f aca="false">SUMIF($I$16:$I$1302,112070013,S$16:S$1302)</f>
        <v>0</v>
      </c>
      <c r="T1317" s="310" t="n">
        <f aca="false">SUMIF($I$16:$I$1302,112070013,T$16:T$1302)</f>
        <v>0</v>
      </c>
      <c r="U1317" s="310" t="n">
        <f aca="false">SUMIF($I$16:$I$1302,112070013,U$16:U$1302)</f>
        <v>0</v>
      </c>
      <c r="V1317" s="310" t="n">
        <f aca="false">SUMIF($I$16:$I$1302,112070013,V$16:V$1302)</f>
        <v>0</v>
      </c>
      <c r="W1317" s="310" t="n">
        <f aca="false">SUMIF($I$16:$I$1302,112070013,W$16:W$1302)</f>
        <v>0</v>
      </c>
      <c r="X1317" s="310" t="n">
        <f aca="false">SUMIF($I$16:$I$1302,112070013,X$16:X$1302)</f>
        <v>0</v>
      </c>
      <c r="Y1317" s="310" t="n">
        <f aca="false">SUMIF($I$16:$I$1302,112070013,Y$16:Y$1302)</f>
        <v>0</v>
      </c>
      <c r="Z1317" s="310" t="n">
        <f aca="false">SUMIF($I$16:$I$1302,112070013,Z$16:Z$1302)</f>
        <v>0</v>
      </c>
      <c r="AA1317" s="310" t="n">
        <f aca="false">SUMIF($I$16:$I$1302,112070013,AA$16:AA$1302)</f>
        <v>0</v>
      </c>
      <c r="AB1317" s="310" t="n">
        <f aca="false">SUMIF($I$16:$I$1302,112070013,AB$16:AB$1302)</f>
        <v>0</v>
      </c>
      <c r="AC1317" s="310" t="n">
        <f aca="false">SUMIF($I$16:$I$1302,112070013,AC$16:AC$1302)</f>
        <v>0</v>
      </c>
      <c r="AD1317" s="310" t="n">
        <f aca="false">SUMIF($I$16:$I$1302,112070013,AD$16:AD$1302)</f>
        <v>0</v>
      </c>
      <c r="AE1317" s="310" t="n">
        <f aca="false">SUMIF($I$16:$I$1302,112070013,AE$16:AE$1302)</f>
        <v>0</v>
      </c>
      <c r="AF1317" s="310" t="n">
        <f aca="false">SUMIF($I$16:$I$1302,112070013,AF$16:AF$1302)</f>
        <v>0</v>
      </c>
      <c r="AG1317" s="310" t="n">
        <f aca="false">SUMIF($I$16:$I$1302,112070013,AG$16:AG$1302)</f>
        <v>0</v>
      </c>
    </row>
    <row r="1318" customFormat="false" ht="15.75" hidden="true" customHeight="false" outlineLevel="0" collapsed="false">
      <c r="A1318" s="310"/>
      <c r="B1318" s="47"/>
      <c r="C1318" s="47"/>
      <c r="D1318" s="311" t="s">
        <v>81</v>
      </c>
      <c r="E1318" s="311" t="s">
        <v>68</v>
      </c>
      <c r="F1318" s="311"/>
      <c r="G1318" s="311"/>
      <c r="H1318" s="311" t="s">
        <v>54</v>
      </c>
      <c r="I1318" s="312"/>
      <c r="J1318" s="310" t="n">
        <f aca="false">SUMIF($I$16:$I$1302,114001500,J$16:J$1302)</f>
        <v>9303</v>
      </c>
      <c r="K1318" s="310" t="n">
        <f aca="false">SUMIF($I$16:$I$1302,114001500,K$16:K$1302)</f>
        <v>142</v>
      </c>
      <c r="L1318" s="310" t="n">
        <f aca="false">SUMIF($I$16:$I$1302,114001500,L$16:L$1302)</f>
        <v>9445</v>
      </c>
      <c r="M1318" s="310" t="n">
        <f aca="false">SUMIF($I$16:$I$1302,114001500,M$16:M$1302)</f>
        <v>0</v>
      </c>
      <c r="N1318" s="310" t="n">
        <f aca="false">SUMIF($I$16:$I$1302,114001500,N$16:N$1302)</f>
        <v>0</v>
      </c>
      <c r="O1318" s="310" t="n">
        <f aca="false">SUMIF($I$16:$I$1302,114001500,O$16:O$1302)</f>
        <v>0</v>
      </c>
      <c r="P1318" s="310" t="n">
        <f aca="false">SUMIF($I$16:$I$1302,114001500,P$16:P$1302)</f>
        <v>0</v>
      </c>
      <c r="Q1318" s="310" t="n">
        <f aca="false">SUMIF($I$16:$I$1302,114001500,Q$16:Q$1302)</f>
        <v>0</v>
      </c>
      <c r="R1318" s="310" t="n">
        <f aca="false">SUMIF($I$16:$I$1302,114001500,R$16:R$1302)</f>
        <v>0</v>
      </c>
      <c r="S1318" s="310" t="n">
        <f aca="false">SUMIF($I$16:$I$1302,114001500,S$16:S$1302)</f>
        <v>9303</v>
      </c>
      <c r="T1318" s="310" t="n">
        <f aca="false">SUMIF($I$16:$I$1302,114001500,T$16:T$1302)</f>
        <v>142</v>
      </c>
      <c r="U1318" s="310" t="n">
        <f aca="false">SUMIF($I$16:$I$1302,114001500,U$16:U$1302)</f>
        <v>9445</v>
      </c>
      <c r="V1318" s="310" t="n">
        <f aca="false">SUMIF($I$16:$I$1302,114001500,V$16:V$1302)</f>
        <v>0</v>
      </c>
      <c r="W1318" s="310" t="n">
        <f aca="false">SUMIF($I$16:$I$1302,114001500,W$16:W$1302)</f>
        <v>0</v>
      </c>
      <c r="X1318" s="310" t="n">
        <f aca="false">SUMIF($I$16:$I$1302,114001500,X$16:X$1302)</f>
        <v>0</v>
      </c>
      <c r="Y1318" s="310" t="n">
        <f aca="false">SUMIF($I$16:$I$1302,114001500,Y$16:Y$1302)</f>
        <v>9303</v>
      </c>
      <c r="Z1318" s="310" t="n">
        <f aca="false">SUMIF($I$16:$I$1302,114001500,Z$16:Z$1302)</f>
        <v>142</v>
      </c>
      <c r="AA1318" s="310" t="n">
        <f aca="false">SUMIF($I$16:$I$1302,114001500,AA$16:AA$1302)</f>
        <v>9445</v>
      </c>
      <c r="AB1318" s="310" t="n">
        <f aca="false">SUMIF($I$16:$I$1302,114001500,AB$16:AB$1302)</f>
        <v>0</v>
      </c>
      <c r="AC1318" s="310" t="n">
        <f aca="false">SUMIF($I$16:$I$1302,114001500,AC$16:AC$1302)</f>
        <v>0</v>
      </c>
      <c r="AD1318" s="310" t="n">
        <f aca="false">SUMIF($I$16:$I$1302,114001500,AD$16:AD$1302)</f>
        <v>0</v>
      </c>
      <c r="AE1318" s="310" t="n">
        <f aca="false">SUMIF($I$16:$I$1302,114001500,AE$16:AE$1302)</f>
        <v>0</v>
      </c>
      <c r="AF1318" s="310" t="n">
        <f aca="false">SUMIF($I$16:$I$1302,114001500,AF$16:AF$1302)</f>
        <v>0</v>
      </c>
      <c r="AG1318" s="310" t="n">
        <f aca="false">SUMIF($I$16:$I$1302,114001500,AG$16:AG$1302)</f>
        <v>0</v>
      </c>
    </row>
    <row r="1319" customFormat="false" ht="15.75" hidden="true" customHeight="false" outlineLevel="0" collapsed="false">
      <c r="A1319" s="310"/>
      <c r="B1319" s="47"/>
      <c r="C1319" s="47"/>
      <c r="D1319" s="311" t="s">
        <v>81</v>
      </c>
      <c r="E1319" s="311" t="s">
        <v>49</v>
      </c>
      <c r="F1319" s="311"/>
      <c r="G1319" s="311"/>
      <c r="H1319" s="311" t="s">
        <v>54</v>
      </c>
      <c r="I1319" s="312"/>
      <c r="J1319" s="310" t="n">
        <f aca="false">SUMIF($I$19:$I$1302,114002500,J$19:J$1302)</f>
        <v>22946</v>
      </c>
      <c r="K1319" s="310" t="n">
        <f aca="false">SUMIF($I$19:$I$1302,114002500,K$19:K$1302)</f>
        <v>-3204</v>
      </c>
      <c r="L1319" s="310" t="n">
        <f aca="false">SUMIF($I$19:$I$1302,114002500,L$19:L$1302)</f>
        <v>19742</v>
      </c>
      <c r="M1319" s="310" t="n">
        <f aca="false">SUMIF($I$19:$I$1302,114002500,M$19:M$1302)</f>
        <v>22946</v>
      </c>
      <c r="N1319" s="310" t="n">
        <f aca="false">SUMIF($I$19:$I$1302,114002500,N$19:N$1302)</f>
        <v>-3204</v>
      </c>
      <c r="O1319" s="310" t="n">
        <f aca="false">SUMIF($I$19:$I$1302,114002500,O$19:O$1302)</f>
        <v>19742</v>
      </c>
      <c r="P1319" s="310" t="n">
        <f aca="false">SUMIF($I$19:$I$1302,114002500,P$19:P$1302)</f>
        <v>0</v>
      </c>
      <c r="Q1319" s="310" t="n">
        <f aca="false">SUMIF($I$19:$I$1302,114002500,Q$19:Q$1302)</f>
        <v>0</v>
      </c>
      <c r="R1319" s="310" t="n">
        <f aca="false">SUMIF($I$19:$I$1302,114002500,R$19:R$1302)</f>
        <v>0</v>
      </c>
      <c r="S1319" s="310" t="n">
        <f aca="false">SUMIF($I$19:$I$1302,114002500,S$19:S$1302)</f>
        <v>0</v>
      </c>
      <c r="T1319" s="310" t="n">
        <f aca="false">SUMIF($I$19:$I$1302,114002500,T$19:T$1302)</f>
        <v>0</v>
      </c>
      <c r="U1319" s="310" t="n">
        <f aca="false">SUMIF($I$19:$I$1302,114002500,U$19:U$1302)</f>
        <v>0</v>
      </c>
      <c r="V1319" s="310" t="n">
        <f aca="false">SUMIF($I$19:$I$1302,114002500,V$19:V$1302)</f>
        <v>0</v>
      </c>
      <c r="W1319" s="310" t="n">
        <f aca="false">SUMIF($I$19:$I$1302,114002500,W$19:W$1302)</f>
        <v>0</v>
      </c>
      <c r="X1319" s="310" t="n">
        <f aca="false">SUMIF($I$19:$I$1302,114002500,X$19:X$1302)</f>
        <v>0</v>
      </c>
      <c r="Y1319" s="310" t="n">
        <f aca="false">SUMIF($I$19:$I$1302,114002500,Y$19:Y$1302)</f>
        <v>0</v>
      </c>
      <c r="Z1319" s="310" t="n">
        <f aca="false">SUMIF($I$19:$I$1302,114002500,Z$19:Z$1302)</f>
        <v>0</v>
      </c>
      <c r="AA1319" s="310" t="n">
        <f aca="false">SUMIF($I$19:$I$1302,114002500,AA$19:AA$1302)</f>
        <v>0</v>
      </c>
      <c r="AB1319" s="310" t="n">
        <f aca="false">SUMIF($I$19:$I$1302,114002500,AB$19:AB$1302)</f>
        <v>0</v>
      </c>
      <c r="AC1319" s="310" t="n">
        <f aca="false">SUMIF($I$19:$I$1302,114002500,AC$19:AC$1302)</f>
        <v>0</v>
      </c>
      <c r="AD1319" s="310" t="n">
        <f aca="false">SUMIF($I$19:$I$1302,114002500,AD$19:AD$1302)</f>
        <v>0</v>
      </c>
      <c r="AE1319" s="310" t="n">
        <f aca="false">SUMIF($I$19:$I$1302,114002500,AE$19:AE$1302)</f>
        <v>0</v>
      </c>
      <c r="AF1319" s="310" t="n">
        <f aca="false">SUMIF($I$19:$I$1302,114002500,AF$19:AF$1302)</f>
        <v>0</v>
      </c>
      <c r="AG1319" s="310" t="n">
        <f aca="false">SUMIF($I$19:$I$1302,114002500,AG$19:AG$1302)</f>
        <v>0</v>
      </c>
    </row>
    <row r="1320" customFormat="false" ht="15.75" hidden="true" customHeight="false" outlineLevel="0" collapsed="false">
      <c r="A1320" s="310"/>
      <c r="B1320" s="47"/>
      <c r="C1320" s="47"/>
      <c r="D1320" s="311" t="s">
        <v>81</v>
      </c>
      <c r="E1320" s="311" t="s">
        <v>202</v>
      </c>
      <c r="F1320" s="311"/>
      <c r="G1320" s="311"/>
      <c r="H1320" s="311" t="s">
        <v>54</v>
      </c>
      <c r="I1320" s="312"/>
      <c r="J1320" s="310" t="n">
        <f aca="false">SUMIF($I$16:$I$1302,114090500,J$16:J$1302)</f>
        <v>0</v>
      </c>
      <c r="K1320" s="310" t="n">
        <f aca="false">SUMIF($I$16:$I$1302,114090500,K$16:K$1302)</f>
        <v>613</v>
      </c>
      <c r="L1320" s="310" t="n">
        <f aca="false">SUMIF($I$16:$I$1302,114090500,L$16:L$1302)</f>
        <v>613</v>
      </c>
      <c r="M1320" s="310" t="n">
        <f aca="false">SUMIF($I$16:$I$1302,114090500,M$16:M$1302)</f>
        <v>0</v>
      </c>
      <c r="N1320" s="310" t="n">
        <f aca="false">SUMIF($I$16:$I$1302,114090500,N$16:N$1302)</f>
        <v>613</v>
      </c>
      <c r="O1320" s="310" t="n">
        <f aca="false">SUMIF($I$16:$I$1302,114090500,O$16:O$1302)</f>
        <v>613</v>
      </c>
      <c r="P1320" s="310" t="n">
        <f aca="false">SUMIF($I$16:$I$1302,114090500,P$16:P$1302)</f>
        <v>0</v>
      </c>
      <c r="Q1320" s="310" t="n">
        <f aca="false">SUMIF($I$16:$I$1302,114090500,Q$16:Q$1302)</f>
        <v>0</v>
      </c>
      <c r="R1320" s="310" t="n">
        <f aca="false">SUMIF($I$16:$I$1302,114090500,R$16:R$1302)</f>
        <v>0</v>
      </c>
      <c r="S1320" s="310" t="n">
        <f aca="false">SUMIF($I$16:$I$1302,114090500,S$16:S$1302)</f>
        <v>0</v>
      </c>
      <c r="T1320" s="310" t="n">
        <f aca="false">SUMIF($I$16:$I$1302,114090500,T$16:T$1302)</f>
        <v>0</v>
      </c>
      <c r="U1320" s="310" t="n">
        <f aca="false">SUMIF($I$16:$I$1302,114090500,U$16:U$1302)</f>
        <v>0</v>
      </c>
      <c r="V1320" s="310" t="n">
        <f aca="false">SUMIF($I$16:$I$1302,114090500,V$16:V$1302)</f>
        <v>0</v>
      </c>
      <c r="W1320" s="310" t="n">
        <f aca="false">SUMIF($I$16:$I$1302,114090500,W$16:W$1302)</f>
        <v>0</v>
      </c>
      <c r="X1320" s="310" t="n">
        <f aca="false">SUMIF($I$16:$I$1302,114090500,X$16:X$1302)</f>
        <v>0</v>
      </c>
      <c r="Y1320" s="310" t="n">
        <f aca="false">SUMIF($I$16:$I$1302,114090500,Y$16:Y$1302)</f>
        <v>0</v>
      </c>
      <c r="Z1320" s="310" t="n">
        <f aca="false">SUMIF($I$16:$I$1302,114090500,Z$16:Z$1302)</f>
        <v>0</v>
      </c>
      <c r="AA1320" s="310" t="n">
        <f aca="false">SUMIF($I$16:$I$1302,114090500,AA$16:AA$1302)</f>
        <v>0</v>
      </c>
      <c r="AB1320" s="310" t="n">
        <f aca="false">SUMIF($I$16:$I$1302,114090500,AB$16:AB$1302)</f>
        <v>0</v>
      </c>
      <c r="AC1320" s="310" t="n">
        <f aca="false">SUMIF($I$16:$I$1302,114090500,AC$16:AC$1302)</f>
        <v>0</v>
      </c>
      <c r="AD1320" s="310" t="n">
        <f aca="false">SUMIF($I$16:$I$1302,114090500,AD$16:AD$1302)</f>
        <v>0</v>
      </c>
      <c r="AE1320" s="310" t="n">
        <f aca="false">SUMIF($I$16:$I$1302,114090500,AE$16:AE$1302)</f>
        <v>0</v>
      </c>
      <c r="AF1320" s="310" t="n">
        <f aca="false">SUMIF($I$16:$I$1302,114090500,AF$16:AF$1302)</f>
        <v>0</v>
      </c>
      <c r="AG1320" s="310" t="n">
        <f aca="false">SUMIF($I$16:$I$1302,114090500,AG$16:AG$1302)</f>
        <v>0</v>
      </c>
    </row>
    <row r="1321" customFormat="false" ht="15.75" hidden="true" customHeight="false" outlineLevel="0" collapsed="false">
      <c r="A1321" s="310"/>
      <c r="B1321" s="47"/>
      <c r="C1321" s="47"/>
      <c r="D1321" s="311" t="s">
        <v>81</v>
      </c>
      <c r="E1321" s="311" t="s">
        <v>171</v>
      </c>
      <c r="F1321" s="311"/>
      <c r="G1321" s="311"/>
      <c r="H1321" s="311" t="s">
        <v>54</v>
      </c>
      <c r="I1321" s="312"/>
      <c r="J1321" s="310" t="n">
        <f aca="false">SUMIF($I$16:$I$1302,114092500,J$16:J$1302)</f>
        <v>3000</v>
      </c>
      <c r="K1321" s="310" t="n">
        <f aca="false">SUMIF($I$16:$I$1302,114092500,K$16:K$1302)</f>
        <v>-2000</v>
      </c>
      <c r="L1321" s="310" t="n">
        <f aca="false">SUMIF($I$16:$I$1302,114092500,L$16:L$1302)</f>
        <v>1000</v>
      </c>
      <c r="M1321" s="310" t="n">
        <f aca="false">SUMIF($I$16:$I$1302,114092500,M$16:M$1302)</f>
        <v>3000</v>
      </c>
      <c r="N1321" s="310" t="n">
        <f aca="false">SUMIF($I$16:$I$1302,114092500,N$16:N$1302)</f>
        <v>-2000</v>
      </c>
      <c r="O1321" s="310" t="n">
        <f aca="false">SUMIF($I$16:$I$1302,114092500,O$16:O$1302)</f>
        <v>1000</v>
      </c>
      <c r="P1321" s="310" t="n">
        <f aca="false">SUMIF($I$16:$I$1302,114092500,P$16:P$1302)</f>
        <v>0</v>
      </c>
      <c r="Q1321" s="310" t="n">
        <f aca="false">SUMIF($I$16:$I$1302,114092500,Q$16:Q$1302)</f>
        <v>0</v>
      </c>
      <c r="R1321" s="310" t="n">
        <f aca="false">SUMIF($I$16:$I$1302,114092500,R$16:R$1302)</f>
        <v>0</v>
      </c>
      <c r="S1321" s="310" t="n">
        <f aca="false">SUMIF($I$16:$I$1302,114092500,S$16:S$1302)</f>
        <v>0</v>
      </c>
      <c r="T1321" s="310" t="n">
        <f aca="false">SUMIF($I$16:$I$1302,114092500,T$16:T$1302)</f>
        <v>0</v>
      </c>
      <c r="U1321" s="310" t="n">
        <f aca="false">SUMIF($I$16:$I$1302,114092500,U$16:U$1302)</f>
        <v>0</v>
      </c>
      <c r="V1321" s="310" t="n">
        <f aca="false">SUMIF($I$16:$I$1302,114092500,V$16:V$1302)</f>
        <v>0</v>
      </c>
      <c r="W1321" s="310" t="n">
        <f aca="false">SUMIF($I$16:$I$1302,114092500,W$16:W$1302)</f>
        <v>0</v>
      </c>
      <c r="X1321" s="310" t="n">
        <f aca="false">SUMIF($I$16:$I$1302,114092500,X$16:X$1302)</f>
        <v>0</v>
      </c>
      <c r="Y1321" s="310" t="n">
        <f aca="false">SUMIF($I$16:$I$1302,114092500,Y$16:Y$1302)</f>
        <v>0</v>
      </c>
      <c r="Z1321" s="310" t="n">
        <f aca="false">SUMIF($I$16:$I$1302,114092500,Z$16:Z$1302)</f>
        <v>0</v>
      </c>
      <c r="AA1321" s="310" t="n">
        <f aca="false">SUMIF($I$16:$I$1302,114092500,AA$16:AA$1302)</f>
        <v>0</v>
      </c>
      <c r="AB1321" s="310" t="n">
        <f aca="false">SUMIF($I$16:$I$1302,114092500,AB$16:AB$1302)</f>
        <v>0</v>
      </c>
      <c r="AC1321" s="310" t="n">
        <f aca="false">SUMIF($I$16:$I$1302,114092500,AC$16:AC$1302)</f>
        <v>0</v>
      </c>
      <c r="AD1321" s="310" t="n">
        <f aca="false">SUMIF($I$16:$I$1302,114092500,AD$16:AD$1302)</f>
        <v>0</v>
      </c>
      <c r="AE1321" s="310" t="n">
        <f aca="false">SUMIF($I$16:$I$1302,114092500,AE$16:AE$1302)</f>
        <v>0</v>
      </c>
      <c r="AF1321" s="310" t="n">
        <f aca="false">SUMIF($I$16:$I$1302,114092500,AF$16:AF$1302)</f>
        <v>0</v>
      </c>
      <c r="AG1321" s="310" t="n">
        <f aca="false">SUMIF($I$16:$I$1302,114092500,AG$16:AG$1302)</f>
        <v>0</v>
      </c>
    </row>
    <row r="1322" customFormat="false" ht="15.75" hidden="true" customHeight="false" outlineLevel="0" collapsed="false">
      <c r="A1322" s="310"/>
      <c r="B1322" s="47"/>
      <c r="C1322" s="47"/>
      <c r="D1322" s="311" t="s">
        <v>81</v>
      </c>
      <c r="E1322" s="311" t="s">
        <v>572</v>
      </c>
      <c r="F1322" s="311"/>
      <c r="G1322" s="311"/>
      <c r="H1322" s="311" t="s">
        <v>54</v>
      </c>
      <c r="I1322" s="312"/>
      <c r="J1322" s="310" t="n">
        <f aca="false">SUMIF($I$16:$I$1302,114518500,J$16:J$1302)</f>
        <v>0</v>
      </c>
      <c r="K1322" s="310" t="n">
        <f aca="false">SUMIF($I$16:$I$1302,114518500,K$16:K$1302)</f>
        <v>0</v>
      </c>
      <c r="L1322" s="310" t="n">
        <f aca="false">SUMIF($I$16:$I$1302,114518500,L$16:L$1302)</f>
        <v>0</v>
      </c>
      <c r="M1322" s="310" t="n">
        <f aca="false">SUMIF($I$16:$I$1302,114518500,M$16:M$1302)</f>
        <v>0</v>
      </c>
      <c r="N1322" s="310" t="n">
        <f aca="false">SUMIF($I$16:$I$1302,114518500,N$16:N$1302)</f>
        <v>0</v>
      </c>
      <c r="O1322" s="310" t="n">
        <f aca="false">SUMIF($I$16:$I$1302,114518500,O$16:O$1302)</f>
        <v>0</v>
      </c>
      <c r="P1322" s="310" t="n">
        <f aca="false">SUMIF($I$16:$I$1302,114518500,P$16:P$1302)</f>
        <v>0</v>
      </c>
      <c r="Q1322" s="310" t="n">
        <f aca="false">SUMIF($I$16:$I$1302,114518500,Q$16:Q$1302)</f>
        <v>0</v>
      </c>
      <c r="R1322" s="310" t="n">
        <f aca="false">SUMIF($I$16:$I$1302,114518500,R$16:R$1302)</f>
        <v>0</v>
      </c>
      <c r="S1322" s="310" t="n">
        <f aca="false">SUMIF($I$16:$I$1302,114518500,S$16:S$1302)</f>
        <v>0</v>
      </c>
      <c r="T1322" s="310" t="n">
        <f aca="false">SUMIF($I$16:$I$1302,114518500,T$16:T$1302)</f>
        <v>0</v>
      </c>
      <c r="U1322" s="310" t="n">
        <f aca="false">SUMIF($I$16:$I$1302,114518500,U$16:U$1302)</f>
        <v>0</v>
      </c>
      <c r="V1322" s="310" t="n">
        <f aca="false">SUMIF($I$16:$I$1302,114518500,V$16:V$1302)</f>
        <v>0</v>
      </c>
      <c r="W1322" s="310" t="n">
        <f aca="false">SUMIF($I$16:$I$1302,114518500,W$16:W$1302)</f>
        <v>0</v>
      </c>
      <c r="X1322" s="310" t="n">
        <f aca="false">SUMIF($I$16:$I$1302,114518500,X$16:X$1302)</f>
        <v>0</v>
      </c>
      <c r="Y1322" s="310" t="n">
        <f aca="false">SUMIF($I$16:$I$1302,114518500,Y$16:Y$1302)</f>
        <v>0</v>
      </c>
      <c r="Z1322" s="310" t="n">
        <f aca="false">SUMIF($I$16:$I$1302,114518500,Z$16:Z$1302)</f>
        <v>0</v>
      </c>
      <c r="AA1322" s="310" t="n">
        <f aca="false">SUMIF($I$16:$I$1302,114518500,AA$16:AA$1302)</f>
        <v>0</v>
      </c>
      <c r="AB1322" s="310" t="n">
        <f aca="false">SUMIF($I$16:$I$1302,114518500,AB$16:AB$1302)</f>
        <v>0</v>
      </c>
      <c r="AC1322" s="310" t="n">
        <f aca="false">SUMIF($I$16:$I$1302,114518500,AC$16:AC$1302)</f>
        <v>0</v>
      </c>
      <c r="AD1322" s="310" t="n">
        <f aca="false">SUMIF($I$16:$I$1302,114518500,AD$16:AD$1302)</f>
        <v>0</v>
      </c>
      <c r="AE1322" s="310" t="n">
        <f aca="false">SUMIF($I$16:$I$1302,114518500,AE$16:AE$1302)</f>
        <v>0</v>
      </c>
      <c r="AF1322" s="310" t="n">
        <f aca="false">SUMIF($I$16:$I$1302,114518500,AF$16:AF$1302)</f>
        <v>0</v>
      </c>
      <c r="AG1322" s="310" t="n">
        <f aca="false">SUMIF($I$16:$I$1302,114518500,AG$16:AG$1302)</f>
        <v>0</v>
      </c>
    </row>
    <row r="1323" customFormat="false" ht="15.75" hidden="true" customHeight="false" outlineLevel="0" collapsed="false">
      <c r="B1323" s="47"/>
      <c r="C1323" s="47"/>
      <c r="D1323" s="311" t="s">
        <v>81</v>
      </c>
      <c r="E1323" s="311" t="s">
        <v>180</v>
      </c>
      <c r="F1323" s="311"/>
      <c r="G1323" s="311"/>
      <c r="H1323" s="311" t="s">
        <v>54</v>
      </c>
      <c r="I1323" s="105"/>
      <c r="J1323" s="310" t="n">
        <f aca="false">SUMIF($I$16:$I$1302,114522500,J$16:J$1302)</f>
        <v>0</v>
      </c>
      <c r="K1323" s="310" t="n">
        <f aca="false">SUMIF($I$16:$I$1302,114522500,K$16:K$1302)</f>
        <v>0</v>
      </c>
      <c r="L1323" s="310" t="n">
        <f aca="false">SUMIF($I$16:$I$1302,114522500,L$16:L$1302)</f>
        <v>0</v>
      </c>
      <c r="M1323" s="310" t="n">
        <f aca="false">SUMIF($I$16:$I$1302,114522500,M$16:M$1302)</f>
        <v>0</v>
      </c>
      <c r="N1323" s="310" t="n">
        <f aca="false">SUMIF($I$16:$I$1302,114522500,N$16:N$1302)</f>
        <v>0</v>
      </c>
      <c r="O1323" s="310" t="n">
        <f aca="false">SUMIF($I$16:$I$1302,114522500,O$16:O$1302)</f>
        <v>0</v>
      </c>
      <c r="P1323" s="310" t="n">
        <f aca="false">SUMIF($I$16:$I$1302,114522500,P$16:P$1302)</f>
        <v>0</v>
      </c>
      <c r="Q1323" s="310" t="n">
        <f aca="false">SUMIF($I$16:$I$1302,114522500,Q$16:Q$1302)</f>
        <v>0</v>
      </c>
      <c r="R1323" s="310" t="n">
        <f aca="false">SUMIF($I$16:$I$1302,114522500,R$16:R$1302)</f>
        <v>0</v>
      </c>
      <c r="S1323" s="310" t="n">
        <f aca="false">SUMIF($I$16:$I$1302,114522500,S$16:S$1302)</f>
        <v>0</v>
      </c>
      <c r="T1323" s="310" t="n">
        <f aca="false">SUMIF($I$16:$I$1302,114522500,T$16:T$1302)</f>
        <v>0</v>
      </c>
      <c r="U1323" s="310" t="n">
        <f aca="false">SUMIF($I$16:$I$1302,114522500,U$16:U$1302)</f>
        <v>0</v>
      </c>
      <c r="V1323" s="310" t="n">
        <f aca="false">SUMIF($I$16:$I$1302,114522500,V$16:V$1302)</f>
        <v>0</v>
      </c>
      <c r="W1323" s="310" t="n">
        <f aca="false">SUMIF($I$16:$I$1302,114522500,W$16:W$1302)</f>
        <v>0</v>
      </c>
      <c r="X1323" s="310" t="n">
        <f aca="false">SUMIF($I$16:$I$1302,114522500,X$16:X$1302)</f>
        <v>0</v>
      </c>
      <c r="Y1323" s="310" t="n">
        <f aca="false">SUMIF($I$16:$I$1302,114522500,Y$16:Y$1302)</f>
        <v>0</v>
      </c>
      <c r="Z1323" s="310" t="n">
        <f aca="false">SUMIF($I$16:$I$1302,114522500,Z$16:Z$1302)</f>
        <v>0</v>
      </c>
      <c r="AA1323" s="310" t="n">
        <f aca="false">SUMIF($I$16:$I$1302,114522500,AA$16:AA$1302)</f>
        <v>0</v>
      </c>
      <c r="AB1323" s="310" t="n">
        <f aca="false">SUMIF($I$16:$I$1302,114522500,AB$16:AB$1302)</f>
        <v>0</v>
      </c>
      <c r="AC1323" s="310" t="n">
        <f aca="false">SUMIF($I$16:$I$1302,114522500,AC$16:AC$1302)</f>
        <v>0</v>
      </c>
      <c r="AD1323" s="310" t="n">
        <f aca="false">SUMIF($I$16:$I$1302,114522500,AD$16:AD$1302)</f>
        <v>0</v>
      </c>
      <c r="AE1323" s="310" t="n">
        <f aca="false">SUMIF($I$16:$I$1302,114522500,AE$16:AE$1302)</f>
        <v>0</v>
      </c>
      <c r="AF1323" s="310" t="n">
        <f aca="false">SUMIF($I$16:$I$1302,114522500,AF$16:AF$1302)</f>
        <v>0</v>
      </c>
      <c r="AG1323" s="310" t="n">
        <f aca="false">SUMIF($I$16:$I$1302,114522500,AG$16:AG$1302)</f>
        <v>0</v>
      </c>
    </row>
    <row r="1324" customFormat="false" ht="15.75" hidden="true" customHeight="false" outlineLevel="0" collapsed="false">
      <c r="B1324" s="47"/>
      <c r="C1324" s="47"/>
      <c r="D1324" s="311" t="s">
        <v>81</v>
      </c>
      <c r="E1324" s="311" t="s">
        <v>88</v>
      </c>
      <c r="F1324" s="311"/>
      <c r="G1324" s="311"/>
      <c r="H1324" s="311" t="s">
        <v>54</v>
      </c>
      <c r="I1324" s="105"/>
      <c r="J1324" s="310" t="n">
        <f aca="false">SUMIF($I$16:$I$1302,114795500,J$16:J$1302)</f>
        <v>0</v>
      </c>
      <c r="K1324" s="310" t="n">
        <f aca="false">SUMIF($I$16:$I$1302,114795500,K$16:K$1302)</f>
        <v>0</v>
      </c>
      <c r="L1324" s="310" t="n">
        <f aca="false">SUMIF($I$16:$I$1302,114795500,L$16:L$1302)</f>
        <v>0</v>
      </c>
      <c r="M1324" s="310" t="n">
        <f aca="false">SUMIF($I$16:$I$1302,114795500,M$16:M$1302)</f>
        <v>0</v>
      </c>
      <c r="N1324" s="310" t="n">
        <f aca="false">SUMIF($I$16:$I$1302,114795500,N$16:N$1302)</f>
        <v>0</v>
      </c>
      <c r="O1324" s="310" t="n">
        <f aca="false">SUMIF($I$16:$I$1302,114795500,O$16:O$1302)</f>
        <v>0</v>
      </c>
      <c r="P1324" s="310" t="n">
        <f aca="false">SUMIF($I$16:$I$1302,114795500,P$16:P$1302)</f>
        <v>0</v>
      </c>
      <c r="Q1324" s="310" t="n">
        <f aca="false">SUMIF($I$16:$I$1302,114795500,Q$16:Q$1302)</f>
        <v>0</v>
      </c>
      <c r="R1324" s="310" t="n">
        <f aca="false">SUMIF($I$16:$I$1302,114795500,R$16:R$1302)</f>
        <v>0</v>
      </c>
      <c r="S1324" s="310" t="n">
        <f aca="false">SUMIF($I$16:$I$1302,114795500,S$16:S$1302)</f>
        <v>0</v>
      </c>
      <c r="T1324" s="310" t="n">
        <f aca="false">SUMIF($I$16:$I$1302,114795500,T$16:T$1302)</f>
        <v>0</v>
      </c>
      <c r="U1324" s="310" t="n">
        <f aca="false">SUMIF($I$16:$I$1302,114795500,U$16:U$1302)</f>
        <v>0</v>
      </c>
      <c r="V1324" s="310" t="n">
        <f aca="false">SUMIF($I$16:$I$1302,114795500,V$16:V$1302)</f>
        <v>0</v>
      </c>
      <c r="W1324" s="310" t="n">
        <f aca="false">SUMIF($I$16:$I$1302,114795500,W$16:W$1302)</f>
        <v>0</v>
      </c>
      <c r="X1324" s="310" t="n">
        <f aca="false">SUMIF($I$16:$I$1302,114795500,X$16:X$1302)</f>
        <v>0</v>
      </c>
      <c r="Y1324" s="310" t="n">
        <f aca="false">SUMIF($I$16:$I$1302,114795500,Y$16:Y$1302)</f>
        <v>0</v>
      </c>
      <c r="Z1324" s="310" t="n">
        <f aca="false">SUMIF($I$16:$I$1302,114795500,Z$16:Z$1302)</f>
        <v>0</v>
      </c>
      <c r="AA1324" s="310" t="n">
        <f aca="false">SUMIF($I$16:$I$1302,114795500,AA$16:AA$1302)</f>
        <v>0</v>
      </c>
      <c r="AB1324" s="310" t="n">
        <f aca="false">SUMIF($I$16:$I$1302,114795500,AB$16:AB$1302)</f>
        <v>0</v>
      </c>
      <c r="AC1324" s="310" t="n">
        <f aca="false">SUMIF($I$16:$I$1302,114795500,AC$16:AC$1302)</f>
        <v>0</v>
      </c>
      <c r="AD1324" s="310" t="n">
        <f aca="false">SUMIF($I$16:$I$1302,114795500,AD$16:AD$1302)</f>
        <v>0</v>
      </c>
      <c r="AE1324" s="310" t="n">
        <f aca="false">SUMIF($I$16:$I$1302,114795500,AE$16:AE$1302)</f>
        <v>0</v>
      </c>
      <c r="AF1324" s="310" t="n">
        <f aca="false">SUMIF($I$16:$I$1302,114795500,AF$16:AF$1302)</f>
        <v>0</v>
      </c>
      <c r="AG1324" s="310" t="n">
        <f aca="false">SUMIF($I$16:$I$1302,114795500,AG$16:AG$1302)</f>
        <v>0</v>
      </c>
    </row>
    <row r="1325" customFormat="false" ht="15.75" hidden="true" customHeight="false" outlineLevel="0" collapsed="false">
      <c r="A1325" s="310" t="n">
        <f aca="false">SUMIF($A$19:$A$1302,3,J$19:J$1302)</f>
        <v>237599</v>
      </c>
      <c r="B1325" s="47"/>
      <c r="C1325" s="47"/>
      <c r="D1325" s="311" t="s">
        <v>573</v>
      </c>
      <c r="E1325" s="311"/>
      <c r="F1325" s="311"/>
      <c r="G1325" s="311"/>
      <c r="H1325" s="311"/>
      <c r="I1325" s="105"/>
      <c r="J1325" s="308" t="n">
        <f aca="false">SUM(J1326:J1330)</f>
        <v>237599</v>
      </c>
      <c r="K1325" s="308" t="n">
        <f aca="false">SUM(K1326:K1330)</f>
        <v>-4573</v>
      </c>
      <c r="L1325" s="308" t="n">
        <f aca="false">SUM(L1326:L1330)</f>
        <v>233026</v>
      </c>
      <c r="M1325" s="308" t="n">
        <f aca="false">SUM(M1326:M1330)</f>
        <v>54517</v>
      </c>
      <c r="N1325" s="308" t="n">
        <f aca="false">SUM(N1326:N1330)</f>
        <v>7512</v>
      </c>
      <c r="O1325" s="308" t="n">
        <f aca="false">SUM(O1326:O1330)</f>
        <v>62029</v>
      </c>
      <c r="P1325" s="308" t="n">
        <f aca="false">SUM(P1326:P1330)</f>
        <v>0</v>
      </c>
      <c r="Q1325" s="308" t="n">
        <f aca="false">SUM(Q1326:Q1330)</f>
        <v>0</v>
      </c>
      <c r="R1325" s="308" t="n">
        <f aca="false">SUM(R1326:R1330)</f>
        <v>0</v>
      </c>
      <c r="S1325" s="308" t="n">
        <f aca="false">SUM(S1326:S1330)</f>
        <v>183082</v>
      </c>
      <c r="T1325" s="308" t="n">
        <f aca="false">SUM(T1326:T1330)</f>
        <v>-12085</v>
      </c>
      <c r="U1325" s="308" t="n">
        <f aca="false">SUM(U1326:U1330)</f>
        <v>170997</v>
      </c>
      <c r="V1325" s="308" t="n">
        <f aca="false">SUM(V1326:V1330)</f>
        <v>0</v>
      </c>
      <c r="W1325" s="308" t="n">
        <f aca="false">SUM(W1326:W1330)</f>
        <v>0</v>
      </c>
      <c r="X1325" s="308" t="n">
        <f aca="false">SUM(X1326:X1330)</f>
        <v>0</v>
      </c>
      <c r="Y1325" s="308" t="n">
        <f aca="false">SUM(Y1326:Y1330)</f>
        <v>0</v>
      </c>
      <c r="Z1325" s="308" t="n">
        <f aca="false">SUM(Z1326:Z1330)</f>
        <v>0</v>
      </c>
      <c r="AA1325" s="308" t="n">
        <f aca="false">SUM(AA1326:AA1330)</f>
        <v>0</v>
      </c>
      <c r="AB1325" s="308" t="n">
        <f aca="false">SUM(AB1326:AB1330)</f>
        <v>144728</v>
      </c>
      <c r="AC1325" s="308" t="n">
        <f aca="false">SUM(AC1326:AC1330)</f>
        <v>-14418</v>
      </c>
      <c r="AD1325" s="308" t="n">
        <f aca="false">SUM(AD1326:AD1330)</f>
        <v>130310</v>
      </c>
      <c r="AE1325" s="308" t="n">
        <f aca="false">SUM(AE1326:AE1330)</f>
        <v>38354</v>
      </c>
      <c r="AF1325" s="308" t="n">
        <f aca="false">SUM(AF1326:AF1330)</f>
        <v>2333</v>
      </c>
      <c r="AG1325" s="308" t="n">
        <f aca="false">SUM(AG1326:AG1330)</f>
        <v>40687</v>
      </c>
    </row>
    <row r="1326" customFormat="false" ht="15.75" hidden="true" customHeight="false" outlineLevel="0" collapsed="false">
      <c r="A1326" s="310"/>
      <c r="B1326" s="47"/>
      <c r="C1326" s="47"/>
      <c r="D1326" s="311" t="s">
        <v>187</v>
      </c>
      <c r="E1326" s="311" t="s">
        <v>189</v>
      </c>
      <c r="F1326" s="311"/>
      <c r="G1326" s="311"/>
      <c r="H1326" s="311" t="s">
        <v>139</v>
      </c>
      <c r="I1326" s="105"/>
      <c r="J1326" s="310" t="n">
        <f aca="false">SUMIF($I$19:$I$1302,302202014,J$19:J$1302)</f>
        <v>76952</v>
      </c>
      <c r="K1326" s="310" t="n">
        <f aca="false">SUMIF($I$19:$I$1302,302202014,K$19:K$1302)</f>
        <v>-31636</v>
      </c>
      <c r="L1326" s="310" t="n">
        <f aca="false">SUMIF($I$19:$I$1302,302202014,L$19:L$1302)</f>
        <v>45316</v>
      </c>
      <c r="M1326" s="310" t="n">
        <f aca="false">SUMIF($I$19:$I$1302,302202014,M$19:M$1302)</f>
        <v>38598</v>
      </c>
      <c r="N1326" s="310" t="n">
        <f aca="false">SUMIF($I$19:$I$1302,302202014,N$19:N$1302)</f>
        <v>-33969</v>
      </c>
      <c r="O1326" s="310" t="n">
        <f aca="false">SUMIF($I$19:$I$1302,302202014,O$19:O$1302)</f>
        <v>4629</v>
      </c>
      <c r="P1326" s="310" t="n">
        <f aca="false">SUMIF($I$19:$I$1302,302202014,P$19:P$1302)</f>
        <v>0</v>
      </c>
      <c r="Q1326" s="310" t="n">
        <f aca="false">SUMIF($I$19:$I$1302,302202014,Q$19:Q$1302)</f>
        <v>0</v>
      </c>
      <c r="R1326" s="310" t="n">
        <f aca="false">SUMIF($I$19:$I$1302,302202014,R$19:R$1302)</f>
        <v>0</v>
      </c>
      <c r="S1326" s="310" t="n">
        <f aca="false">SUMIF($I$19:$I$1302,302202014,S$19:S$1302)</f>
        <v>38354</v>
      </c>
      <c r="T1326" s="310" t="n">
        <f aca="false">SUMIF($I$19:$I$1302,302202014,T$19:T$1302)</f>
        <v>2333</v>
      </c>
      <c r="U1326" s="310" t="n">
        <f aca="false">SUMIF($I$19:$I$1302,302202014,U$19:U$1302)</f>
        <v>40687</v>
      </c>
      <c r="V1326" s="310" t="n">
        <f aca="false">SUMIF($I$19:$I$1302,302202014,V$19:V$1302)</f>
        <v>0</v>
      </c>
      <c r="W1326" s="310" t="n">
        <f aca="false">SUMIF($I$19:$I$1302,302202014,W$19:W$1302)</f>
        <v>0</v>
      </c>
      <c r="X1326" s="310" t="n">
        <f aca="false">SUMIF($I$19:$I$1302,302202014,X$19:X$1302)</f>
        <v>0</v>
      </c>
      <c r="Y1326" s="310" t="n">
        <f aca="false">SUMIF($I$19:$I$1302,302202014,Y$19:Y$1302)</f>
        <v>0</v>
      </c>
      <c r="Z1326" s="310" t="n">
        <f aca="false">SUMIF($I$19:$I$1302,302202014,Z$19:Z$1302)</f>
        <v>0</v>
      </c>
      <c r="AA1326" s="310" t="n">
        <f aca="false">SUMIF($I$19:$I$1302,302202014,AA$19:AA$1302)</f>
        <v>0</v>
      </c>
      <c r="AB1326" s="310" t="n">
        <f aca="false">SUMIF($I$19:$I$1302,302202014,AB$19:AB$1302)</f>
        <v>0</v>
      </c>
      <c r="AC1326" s="310" t="n">
        <f aca="false">SUMIF($I$19:$I$1302,302202014,AC$19:AC$1302)</f>
        <v>0</v>
      </c>
      <c r="AD1326" s="310" t="n">
        <f aca="false">SUMIF($I$19:$I$1302,302202014,AD$19:AD$1302)</f>
        <v>0</v>
      </c>
      <c r="AE1326" s="310" t="n">
        <f aca="false">SUMIF($I$19:$I$1302,302202014,AE$19:AE$1302)</f>
        <v>38354</v>
      </c>
      <c r="AF1326" s="310" t="n">
        <f aca="false">SUMIF($I$19:$I$1302,302202014,AF$19:AF$1302)</f>
        <v>2333</v>
      </c>
      <c r="AG1326" s="310" t="n">
        <f aca="false">SUMIF($I$19:$I$1302,302202014,AG$19:AG$1302)</f>
        <v>40687</v>
      </c>
    </row>
    <row r="1327" customFormat="false" ht="15.75" hidden="true" customHeight="false" outlineLevel="0" collapsed="false">
      <c r="A1327" s="310" t="n">
        <f aca="false">SUMIF($A$19:$A$1302,3,K$19:K$1302)</f>
        <v>-4573</v>
      </c>
      <c r="B1327" s="47" t="n">
        <v>3</v>
      </c>
      <c r="C1327" s="47"/>
      <c r="D1327" s="311" t="s">
        <v>187</v>
      </c>
      <c r="E1327" s="311" t="s">
        <v>194</v>
      </c>
      <c r="F1327" s="311"/>
      <c r="G1327" s="311"/>
      <c r="H1327" s="311" t="s">
        <v>139</v>
      </c>
      <c r="I1327" s="105"/>
      <c r="J1327" s="310" t="n">
        <f aca="false">SUMIF($I$19:$I$1302,302520014,J$19:J$1302)</f>
        <v>144728</v>
      </c>
      <c r="K1327" s="310" t="n">
        <f aca="false">SUMIF($I$19:$I$1302,302520014,K$19:K$1302)</f>
        <v>-14418</v>
      </c>
      <c r="L1327" s="310" t="n">
        <f aca="false">SUMIF($I$19:$I$1302,302520014,L$19:L$1302)</f>
        <v>130310</v>
      </c>
      <c r="M1327" s="310" t="n">
        <f aca="false">SUMIF($I$19:$I$1302,302520014,M$19:M$1302)</f>
        <v>0</v>
      </c>
      <c r="N1327" s="310" t="n">
        <f aca="false">SUMIF($I$19:$I$1302,302520014,N$19:N$1302)</f>
        <v>0</v>
      </c>
      <c r="O1327" s="310" t="n">
        <f aca="false">SUMIF($I$19:$I$1302,302520014,O$19:O$1302)</f>
        <v>0</v>
      </c>
      <c r="P1327" s="310" t="n">
        <f aca="false">SUMIF($I$19:$I$1302,302520014,P$19:P$1302)</f>
        <v>0</v>
      </c>
      <c r="Q1327" s="310" t="n">
        <f aca="false">SUMIF($I$19:$I$1302,302520014,Q$19:Q$1302)</f>
        <v>0</v>
      </c>
      <c r="R1327" s="310" t="n">
        <f aca="false">SUMIF($I$19:$I$1302,302520014,R$19:R$1302)</f>
        <v>0</v>
      </c>
      <c r="S1327" s="310" t="n">
        <f aca="false">SUMIF($I$19:$I$1302,302520014,S$19:S$1302)</f>
        <v>144728</v>
      </c>
      <c r="T1327" s="310" t="n">
        <f aca="false">SUMIF($I$19:$I$1302,302520014,T$19:T$1302)</f>
        <v>-14418</v>
      </c>
      <c r="U1327" s="310" t="n">
        <f aca="false">SUMIF($I$19:$I$1302,302520014,U$19:U$1302)</f>
        <v>130310</v>
      </c>
      <c r="V1327" s="310" t="n">
        <f aca="false">SUMIF($I$19:$I$1302,302520014,V$19:V$1302)</f>
        <v>0</v>
      </c>
      <c r="W1327" s="310" t="n">
        <f aca="false">SUMIF($I$19:$I$1302,302520014,W$19:W$1302)</f>
        <v>0</v>
      </c>
      <c r="X1327" s="310" t="n">
        <f aca="false">SUMIF($I$19:$I$1302,302520014,X$19:X$1302)</f>
        <v>0</v>
      </c>
      <c r="Y1327" s="310" t="n">
        <f aca="false">SUMIF($I$19:$I$1302,302520014,Y$19:Y$1302)</f>
        <v>0</v>
      </c>
      <c r="Z1327" s="310" t="n">
        <f aca="false">SUMIF($I$19:$I$1302,302520014,Z$19:Z$1302)</f>
        <v>0</v>
      </c>
      <c r="AA1327" s="310" t="n">
        <f aca="false">SUMIF($I$19:$I$1302,302520014,AA$19:AA$1302)</f>
        <v>0</v>
      </c>
      <c r="AB1327" s="310" t="n">
        <f aca="false">SUMIF($I$19:$I$1302,302520014,AB$19:AB$1302)</f>
        <v>144728</v>
      </c>
      <c r="AC1327" s="310" t="n">
        <f aca="false">SUMIF($I$19:$I$1302,302520014,AC$19:AC$1302)</f>
        <v>-14418</v>
      </c>
      <c r="AD1327" s="310" t="n">
        <f aca="false">SUMIF($I$19:$I$1302,302520014,AD$19:AD$1302)</f>
        <v>130310</v>
      </c>
      <c r="AE1327" s="310" t="n">
        <f aca="false">SUMIF($I$19:$I$1302,302520014,AE$19:AE$1302)</f>
        <v>0</v>
      </c>
      <c r="AF1327" s="310" t="n">
        <f aca="false">SUMIF($I$19:$I$1302,302520014,AF$19:AF$1302)</f>
        <v>0</v>
      </c>
      <c r="AG1327" s="310" t="n">
        <f aca="false">SUMIF($I$19:$I$1302,302520014,AG$19:AG$1302)</f>
        <v>0</v>
      </c>
    </row>
    <row r="1328" customFormat="false" ht="15.75" hidden="true" customHeight="false" outlineLevel="0" collapsed="false">
      <c r="A1328" s="310"/>
      <c r="B1328" s="47"/>
      <c r="C1328" s="47"/>
      <c r="D1328" s="311" t="s">
        <v>187</v>
      </c>
      <c r="E1328" s="311" t="s">
        <v>88</v>
      </c>
      <c r="F1328" s="311"/>
      <c r="G1328" s="311"/>
      <c r="H1328" s="311" t="s">
        <v>54</v>
      </c>
      <c r="I1328" s="105"/>
      <c r="J1328" s="310" t="n">
        <f aca="false">SUMIF($I$19:$I$1302,302795500,J$19:J$1302)</f>
        <v>0</v>
      </c>
      <c r="K1328" s="310" t="n">
        <f aca="false">SUMIF($I$19:$I$1302,302795500,K$19:K$1302)</f>
        <v>40453</v>
      </c>
      <c r="L1328" s="310" t="n">
        <f aca="false">SUMIF($I$19:$I$1302,302795500,L$19:L$1302)</f>
        <v>40453</v>
      </c>
      <c r="M1328" s="310" t="n">
        <f aca="false">SUMIF($I$19:$I$1302,302795500,M$19:M$1302)</f>
        <v>0</v>
      </c>
      <c r="N1328" s="310" t="n">
        <f aca="false">SUMIF($I$19:$I$1302,302795500,N$19:N$1302)</f>
        <v>40453</v>
      </c>
      <c r="O1328" s="310" t="n">
        <f aca="false">SUMIF($I$19:$I$1302,302795500,O$19:O$1302)</f>
        <v>40453</v>
      </c>
      <c r="P1328" s="310" t="n">
        <f aca="false">SUMIF($I$19:$I$1302,302795500,P$19:P$1302)</f>
        <v>0</v>
      </c>
      <c r="Q1328" s="310" t="n">
        <f aca="false">SUMIF($I$19:$I$1302,302795500,Q$19:Q$1302)</f>
        <v>0</v>
      </c>
      <c r="R1328" s="310" t="n">
        <f aca="false">SUMIF($I$19:$I$1302,302795500,R$19:R$1302)</f>
        <v>0</v>
      </c>
      <c r="S1328" s="310" t="n">
        <f aca="false">SUMIF($I$19:$I$1302,302795500,S$19:S$1302)</f>
        <v>0</v>
      </c>
      <c r="T1328" s="310" t="n">
        <f aca="false">SUMIF($I$19:$I$1302,302795500,T$19:T$1302)</f>
        <v>0</v>
      </c>
      <c r="U1328" s="310" t="n">
        <f aca="false">SUMIF($I$19:$I$1302,302795500,U$19:U$1302)</f>
        <v>0</v>
      </c>
      <c r="V1328" s="310" t="n">
        <f aca="false">SUMIF($I$19:$I$1302,302795500,V$19:V$1302)</f>
        <v>0</v>
      </c>
      <c r="W1328" s="310" t="n">
        <f aca="false">SUMIF($I$19:$I$1302,302795500,W$19:W$1302)</f>
        <v>0</v>
      </c>
      <c r="X1328" s="310" t="n">
        <f aca="false">SUMIF($I$19:$I$1302,302795500,X$19:X$1302)</f>
        <v>0</v>
      </c>
      <c r="Y1328" s="310" t="n">
        <f aca="false">SUMIF($I$19:$I$1302,302795500,Y$19:Y$1302)</f>
        <v>0</v>
      </c>
      <c r="Z1328" s="310" t="n">
        <f aca="false">SUMIF($I$19:$I$1302,302795500,Z$19:Z$1302)</f>
        <v>0</v>
      </c>
      <c r="AA1328" s="310" t="n">
        <f aca="false">SUMIF($I$19:$I$1302,302795500,AA$19:AA$1302)</f>
        <v>0</v>
      </c>
      <c r="AB1328" s="310" t="n">
        <f aca="false">SUMIF($I$19:$I$1302,302795500,AB$19:AB$1302)</f>
        <v>0</v>
      </c>
      <c r="AC1328" s="310" t="n">
        <f aca="false">SUMIF($I$19:$I$1302,302795500,AC$19:AC$1302)</f>
        <v>0</v>
      </c>
      <c r="AD1328" s="310" t="n">
        <f aca="false">SUMIF($I$19:$I$1302,302795500,AD$19:AD$1302)</f>
        <v>0</v>
      </c>
      <c r="AE1328" s="310" t="n">
        <f aca="false">SUMIF($I$19:$I$1302,302795500,AE$19:AE$1302)</f>
        <v>0</v>
      </c>
      <c r="AF1328" s="310" t="n">
        <f aca="false">SUMIF($I$19:$I$1302,302795500,AF$19:AF$1302)</f>
        <v>0</v>
      </c>
      <c r="AG1328" s="310" t="n">
        <f aca="false">SUMIF($I$19:$I$1302,302795500,AG$19:AG$1302)</f>
        <v>0</v>
      </c>
    </row>
    <row r="1329" customFormat="false" ht="15.75" hidden="true" customHeight="false" outlineLevel="0" collapsed="false">
      <c r="B1329" s="47"/>
      <c r="C1329" s="47"/>
      <c r="D1329" s="311" t="s">
        <v>134</v>
      </c>
      <c r="E1329" s="311" t="s">
        <v>189</v>
      </c>
      <c r="F1329" s="311"/>
      <c r="G1329" s="311"/>
      <c r="H1329" s="311" t="s">
        <v>139</v>
      </c>
      <c r="I1329" s="105"/>
      <c r="J1329" s="310" t="n">
        <f aca="false">SUMIF($I$19:$I$1302,309202014,J$19:J$1302)</f>
        <v>15221</v>
      </c>
      <c r="K1329" s="310" t="n">
        <f aca="false">SUMIF($I$19:$I$1302,309202014,K$19:K$1302)</f>
        <v>986</v>
      </c>
      <c r="L1329" s="310" t="n">
        <f aca="false">SUMIF($I$19:$I$1302,309202014,L$19:L$1302)</f>
        <v>16207</v>
      </c>
      <c r="M1329" s="310" t="n">
        <f aca="false">SUMIF($I$19:$I$1302,309202014,M$19:M$1302)</f>
        <v>15221</v>
      </c>
      <c r="N1329" s="310" t="n">
        <f aca="false">SUMIF($I$19:$I$1302,309202014,N$19:N$1302)</f>
        <v>986</v>
      </c>
      <c r="O1329" s="310" t="n">
        <f aca="false">SUMIF($I$19:$I$1302,309202014,O$19:O$1302)</f>
        <v>16207</v>
      </c>
      <c r="P1329" s="310" t="n">
        <f aca="false">SUMIF($I$19:$I$1302,309202014,P$19:P$1302)</f>
        <v>0</v>
      </c>
      <c r="Q1329" s="310" t="n">
        <f aca="false">SUMIF($I$19:$I$1302,309202014,Q$19:Q$1302)</f>
        <v>0</v>
      </c>
      <c r="R1329" s="310" t="n">
        <f aca="false">SUMIF($I$19:$I$1302,309202014,R$19:R$1302)</f>
        <v>0</v>
      </c>
      <c r="S1329" s="310" t="n">
        <f aca="false">SUMIF($I$19:$I$1302,309202014,S$19:S$1302)</f>
        <v>0</v>
      </c>
      <c r="T1329" s="310" t="n">
        <f aca="false">SUMIF($I$19:$I$1302,309202014,T$19:T$1302)</f>
        <v>0</v>
      </c>
      <c r="U1329" s="310" t="n">
        <f aca="false">SUMIF($I$19:$I$1302,309202014,U$19:U$1302)</f>
        <v>0</v>
      </c>
      <c r="V1329" s="310" t="n">
        <f aca="false">SUMIF($I$19:$I$1302,309202014,V$19:V$1302)</f>
        <v>0</v>
      </c>
      <c r="W1329" s="310" t="n">
        <f aca="false">SUMIF($I$19:$I$1302,309202014,W$19:W$1302)</f>
        <v>0</v>
      </c>
      <c r="X1329" s="310" t="n">
        <f aca="false">SUMIF($I$19:$I$1302,309202014,X$19:X$1302)</f>
        <v>0</v>
      </c>
      <c r="Y1329" s="310" t="n">
        <f aca="false">SUMIF($I$19:$I$1302,309202014,Y$19:Y$1302)</f>
        <v>0</v>
      </c>
      <c r="Z1329" s="310" t="n">
        <f aca="false">SUMIF($I$19:$I$1302,309202014,Z$19:Z$1302)</f>
        <v>0</v>
      </c>
      <c r="AA1329" s="310" t="n">
        <f aca="false">SUMIF($I$19:$I$1302,309202014,AA$19:AA$1302)</f>
        <v>0</v>
      </c>
      <c r="AB1329" s="310" t="n">
        <f aca="false">SUMIF($I$19:$I$1302,309202014,AB$19:AB$1302)</f>
        <v>0</v>
      </c>
      <c r="AC1329" s="310" t="n">
        <f aca="false">SUMIF($I$19:$I$1302,309202014,AC$19:AC$1302)</f>
        <v>0</v>
      </c>
      <c r="AD1329" s="310" t="n">
        <f aca="false">SUMIF($I$19:$I$1302,309202014,AD$19:AD$1302)</f>
        <v>0</v>
      </c>
      <c r="AE1329" s="310" t="n">
        <f aca="false">SUMIF($I$19:$I$1302,309202014,AE$19:AE$1302)</f>
        <v>0</v>
      </c>
      <c r="AF1329" s="310" t="n">
        <f aca="false">SUMIF($I$19:$I$1302,309202014,AF$19:AF$1302)</f>
        <v>0</v>
      </c>
      <c r="AG1329" s="310" t="n">
        <f aca="false">SUMIF($I$19:$I$1302,309202014,AG$19:AG$1302)</f>
        <v>0</v>
      </c>
    </row>
    <row r="1330" customFormat="false" ht="15.75" hidden="true" customHeight="false" outlineLevel="0" collapsed="false">
      <c r="B1330" s="47"/>
      <c r="C1330" s="47"/>
      <c r="D1330" s="311" t="s">
        <v>134</v>
      </c>
      <c r="E1330" s="311" t="s">
        <v>136</v>
      </c>
      <c r="F1330" s="311"/>
      <c r="G1330" s="311"/>
      <c r="H1330" s="311" t="s">
        <v>139</v>
      </c>
      <c r="I1330" s="105"/>
      <c r="J1330" s="310" t="n">
        <f aca="false">SUMIF($I$19:$I$1302,309218014,J$19:J$1302)</f>
        <v>698</v>
      </c>
      <c r="K1330" s="310" t="n">
        <f aca="false">SUMIF($I$19:$I$1302,309218014,K$19:K$1302)</f>
        <v>42</v>
      </c>
      <c r="L1330" s="310" t="n">
        <f aca="false">SUMIF($I$19:$I$1302,309218014,L$19:L$1302)</f>
        <v>740</v>
      </c>
      <c r="M1330" s="310" t="n">
        <f aca="false">SUMIF($I$19:$I$1302,309218014,M$19:M$1302)</f>
        <v>698</v>
      </c>
      <c r="N1330" s="310" t="n">
        <f aca="false">SUMIF($I$19:$I$1302,309218014,N$19:N$1302)</f>
        <v>42</v>
      </c>
      <c r="O1330" s="310" t="n">
        <f aca="false">SUMIF($I$19:$I$1302,309218014,O$19:O$1302)</f>
        <v>740</v>
      </c>
      <c r="P1330" s="310" t="n">
        <f aca="false">SUMIF($I$19:$I$1302,309218014,P$19:P$1302)</f>
        <v>0</v>
      </c>
      <c r="Q1330" s="310" t="n">
        <f aca="false">SUMIF($I$19:$I$1302,309218014,Q$19:Q$1302)</f>
        <v>0</v>
      </c>
      <c r="R1330" s="310" t="n">
        <f aca="false">SUMIF($I$19:$I$1302,309218014,R$19:R$1302)</f>
        <v>0</v>
      </c>
      <c r="S1330" s="310" t="n">
        <f aca="false">SUMIF($I$19:$I$1302,309218014,S$19:S$1302)</f>
        <v>0</v>
      </c>
      <c r="T1330" s="310" t="n">
        <f aca="false">SUMIF($I$19:$I$1302,309218014,T$19:T$1302)</f>
        <v>0</v>
      </c>
      <c r="U1330" s="310" t="n">
        <f aca="false">SUMIF($I$19:$I$1302,309218014,U$19:U$1302)</f>
        <v>0</v>
      </c>
      <c r="V1330" s="310" t="n">
        <f aca="false">SUMIF($I$19:$I$1302,309218014,V$19:V$1302)</f>
        <v>0</v>
      </c>
      <c r="W1330" s="310" t="n">
        <f aca="false">SUMIF($I$19:$I$1302,309218014,W$19:W$1302)</f>
        <v>0</v>
      </c>
      <c r="X1330" s="310" t="n">
        <f aca="false">SUMIF($I$19:$I$1302,309218014,X$19:X$1302)</f>
        <v>0</v>
      </c>
      <c r="Y1330" s="310" t="n">
        <f aca="false">SUMIF($I$19:$I$1302,309218014,Y$19:Y$1302)</f>
        <v>0</v>
      </c>
      <c r="Z1330" s="310" t="n">
        <f aca="false">SUMIF($I$19:$I$1302,309218014,Z$19:Z$1302)</f>
        <v>0</v>
      </c>
      <c r="AA1330" s="310" t="n">
        <f aca="false">SUMIF($I$19:$I$1302,309218014,AA$19:AA$1302)</f>
        <v>0</v>
      </c>
      <c r="AB1330" s="310" t="n">
        <f aca="false">SUMIF($I$19:$I$1302,309218014,AB$19:AB$1302)</f>
        <v>0</v>
      </c>
      <c r="AC1330" s="310" t="n">
        <f aca="false">SUMIF($I$19:$I$1302,309218014,AC$19:AC$1302)</f>
        <v>0</v>
      </c>
      <c r="AD1330" s="310" t="n">
        <f aca="false">SUMIF($I$19:$I$1302,309218014,AD$19:AD$1302)</f>
        <v>0</v>
      </c>
      <c r="AE1330" s="310" t="n">
        <f aca="false">SUMIF($I$19:$I$1302,309218014,AE$19:AE$1302)</f>
        <v>0</v>
      </c>
      <c r="AF1330" s="310" t="n">
        <f aca="false">SUMIF($I$19:$I$1302,309218014,AF$19:AF$1302)</f>
        <v>0</v>
      </c>
      <c r="AG1330" s="310" t="n">
        <f aca="false">SUMIF($I$19:$I$1302,309218014,AG$19:AG$1302)</f>
        <v>0</v>
      </c>
    </row>
    <row r="1331" customFormat="false" ht="15.75" hidden="true" customHeight="false" outlineLevel="0" collapsed="false">
      <c r="A1331" s="310" t="n">
        <f aca="false">SUMIF($A$19:$A$1302,4,J$19:J$1302)</f>
        <v>300685</v>
      </c>
      <c r="B1331" s="47"/>
      <c r="C1331" s="47"/>
      <c r="D1331" s="311" t="s">
        <v>574</v>
      </c>
      <c r="E1331" s="311"/>
      <c r="F1331" s="311"/>
      <c r="G1331" s="311"/>
      <c r="H1331" s="311"/>
      <c r="I1331" s="105"/>
      <c r="J1331" s="308" t="n">
        <f aca="false">SUM(J1332:J1351)</f>
        <v>300685</v>
      </c>
      <c r="K1331" s="308" t="n">
        <f aca="false">SUM(K1332:K1351)</f>
        <v>-67987</v>
      </c>
      <c r="L1331" s="308" t="n">
        <f aca="false">SUM(L1332:L1351)</f>
        <v>232698</v>
      </c>
      <c r="M1331" s="308" t="n">
        <f aca="false">SUM(M1332:M1351)</f>
        <v>240449</v>
      </c>
      <c r="N1331" s="308" t="n">
        <f aca="false">SUM(N1332:N1351)</f>
        <v>-21493</v>
      </c>
      <c r="O1331" s="308" t="n">
        <f aca="false">SUM(O1332:O1351)</f>
        <v>218956</v>
      </c>
      <c r="P1331" s="308" t="n">
        <f aca="false">SUM(P1332:P1351)</f>
        <v>350</v>
      </c>
      <c r="Q1331" s="308" t="n">
        <f aca="false">SUM(Q1332:Q1351)</f>
        <v>7363</v>
      </c>
      <c r="R1331" s="308" t="n">
        <f aca="false">SUM(R1332:R1351)</f>
        <v>7713</v>
      </c>
      <c r="S1331" s="308" t="n">
        <f aca="false">SUM(S1332:S1351)</f>
        <v>59886</v>
      </c>
      <c r="T1331" s="308" t="n">
        <f aca="false">SUM(T1332:T1351)</f>
        <v>-53857</v>
      </c>
      <c r="U1331" s="308" t="n">
        <f aca="false">SUM(U1332:U1351)</f>
        <v>6029</v>
      </c>
      <c r="V1331" s="308" t="n">
        <f aca="false">SUM(V1332:V1351)</f>
        <v>0</v>
      </c>
      <c r="W1331" s="308" t="n">
        <f aca="false">SUM(W1332:W1351)</f>
        <v>0</v>
      </c>
      <c r="X1331" s="308" t="n">
        <f aca="false">SUM(X1332:X1351)</f>
        <v>0</v>
      </c>
      <c r="Y1331" s="308" t="n">
        <f aca="false">SUM(Y1332:Y1351)</f>
        <v>0</v>
      </c>
      <c r="Z1331" s="308" t="n">
        <f aca="false">SUM(Z1332:Z1351)</f>
        <v>0</v>
      </c>
      <c r="AA1331" s="308" t="n">
        <f aca="false">SUM(AA1332:AA1351)</f>
        <v>0</v>
      </c>
      <c r="AB1331" s="308" t="n">
        <f aca="false">SUM(AB1332:AB1351)</f>
        <v>13529</v>
      </c>
      <c r="AC1331" s="308" t="n">
        <f aca="false">SUM(AC1332:AC1351)</f>
        <v>-7500</v>
      </c>
      <c r="AD1331" s="308" t="n">
        <f aca="false">SUM(AD1332:AD1351)</f>
        <v>6029</v>
      </c>
      <c r="AE1331" s="308" t="n">
        <f aca="false">SUM(AE1332:AE1351)</f>
        <v>46357</v>
      </c>
      <c r="AF1331" s="308" t="n">
        <f aca="false">SUM(AF1332:AF1351)</f>
        <v>-46357</v>
      </c>
      <c r="AG1331" s="308" t="n">
        <f aca="false">SUM(AG1332:AG1351)</f>
        <v>0</v>
      </c>
    </row>
    <row r="1332" customFormat="false" ht="15.75" hidden="true" customHeight="false" outlineLevel="0" collapsed="false">
      <c r="B1332" s="47"/>
      <c r="C1332" s="47"/>
      <c r="D1332" s="311" t="s">
        <v>243</v>
      </c>
      <c r="E1332" s="311" t="s">
        <v>245</v>
      </c>
      <c r="F1332" s="311"/>
      <c r="G1332" s="311"/>
      <c r="H1332" s="311" t="s">
        <v>91</v>
      </c>
      <c r="I1332" s="105"/>
      <c r="J1332" s="310" t="n">
        <f aca="false">SUMIF($I$19:$I$1302,402248006,J$19:J$1302)</f>
        <v>462</v>
      </c>
      <c r="K1332" s="310" t="n">
        <f aca="false">SUMIF($I$19:$I$1302,402248006,K$19:K$1302)</f>
        <v>-462</v>
      </c>
      <c r="L1332" s="310" t="n">
        <f aca="false">SUMIF($I$19:$I$1302,402248006,L$19:L$1302)</f>
        <v>0</v>
      </c>
      <c r="M1332" s="310" t="n">
        <f aca="false">SUMIF($I$19:$I$1302,402248006,M$19:M$1302)</f>
        <v>462</v>
      </c>
      <c r="N1332" s="310" t="n">
        <f aca="false">SUMIF($I$19:$I$1302,402248006,N$19:N$1302)</f>
        <v>-462</v>
      </c>
      <c r="O1332" s="310" t="n">
        <f aca="false">SUMIF($I$19:$I$1302,402248006,O$19:O$1302)</f>
        <v>0</v>
      </c>
      <c r="P1332" s="310" t="n">
        <f aca="false">SUMIF($I$19:$I$1302,402248006,P$19:P$1302)</f>
        <v>0</v>
      </c>
      <c r="Q1332" s="310" t="n">
        <f aca="false">SUMIF($I$19:$I$1302,402248006,Q$19:Q$1302)</f>
        <v>0</v>
      </c>
      <c r="R1332" s="310" t="n">
        <f aca="false">SUMIF($I$19:$I$1302,402248006,R$19:R$1302)</f>
        <v>0</v>
      </c>
      <c r="S1332" s="310" t="n">
        <f aca="false">SUMIF($I$19:$I$1302,402248006,S$19:S$1302)</f>
        <v>0</v>
      </c>
      <c r="T1332" s="310" t="n">
        <f aca="false">SUMIF($I$19:$I$1302,402248006,T$19:T$1302)</f>
        <v>0</v>
      </c>
      <c r="U1332" s="310" t="n">
        <f aca="false">SUMIF($I$19:$I$1302,402248006,U$19:U$1302)</f>
        <v>0</v>
      </c>
      <c r="V1332" s="310" t="n">
        <f aca="false">SUMIF($I$19:$I$1302,402248006,V$19:V$1302)</f>
        <v>0</v>
      </c>
      <c r="W1332" s="310" t="n">
        <f aca="false">SUMIF($I$19:$I$1302,402248006,W$19:W$1302)</f>
        <v>0</v>
      </c>
      <c r="X1332" s="310" t="n">
        <f aca="false">SUMIF($I$19:$I$1302,402248006,X$19:X$1302)</f>
        <v>0</v>
      </c>
      <c r="Y1332" s="310" t="n">
        <f aca="false">SUMIF($I$19:$I$1302,402248006,Y$19:Y$1302)</f>
        <v>0</v>
      </c>
      <c r="Z1332" s="310" t="n">
        <f aca="false">SUMIF($I$19:$I$1302,402248006,Z$19:Z$1302)</f>
        <v>0</v>
      </c>
      <c r="AA1332" s="310" t="n">
        <f aca="false">SUMIF($I$19:$I$1302,402248006,AA$19:AA$1302)</f>
        <v>0</v>
      </c>
      <c r="AB1332" s="310" t="n">
        <f aca="false">SUMIF($I$19:$I$1302,402248006,AB$19:AB$1302)</f>
        <v>0</v>
      </c>
      <c r="AC1332" s="310" t="n">
        <f aca="false">SUMIF($I$19:$I$1302,402248006,AC$19:AC$1302)</f>
        <v>0</v>
      </c>
      <c r="AD1332" s="310" t="n">
        <f aca="false">SUMIF($I$19:$I$1302,402248006,AD$19:AD$1302)</f>
        <v>0</v>
      </c>
      <c r="AE1332" s="310" t="n">
        <f aca="false">SUMIF($I$19:$I$1302,402248006,AE$19:AE$1302)</f>
        <v>0</v>
      </c>
      <c r="AF1332" s="310" t="n">
        <f aca="false">SUMIF($I$19:$I$1302,402248006,AF$19:AF$1302)</f>
        <v>0</v>
      </c>
      <c r="AG1332" s="310" t="n">
        <f aca="false">SUMIF($I$19:$I$1302,402248006,AG$19:AG$1302)</f>
        <v>0</v>
      </c>
    </row>
    <row r="1333" customFormat="false" ht="15.75" hidden="true" customHeight="false" outlineLevel="0" collapsed="false">
      <c r="A1333" s="310" t="n">
        <f aca="false">SUMIF($A$19:$A$1302,4,K$19:K$1302)</f>
        <v>-67987</v>
      </c>
      <c r="B1333" s="47" t="n">
        <v>4</v>
      </c>
      <c r="C1333" s="47"/>
      <c r="D1333" s="311" t="s">
        <v>206</v>
      </c>
      <c r="E1333" s="311" t="s">
        <v>208</v>
      </c>
      <c r="F1333" s="311"/>
      <c r="G1333" s="311"/>
      <c r="H1333" s="311" t="s">
        <v>91</v>
      </c>
      <c r="I1333" s="105"/>
      <c r="J1333" s="310" t="n">
        <f aca="false">SUMIF($I$19:$I$1302,405260006,J$19:J$1302)</f>
        <v>100</v>
      </c>
      <c r="K1333" s="310" t="n">
        <f aca="false">SUMIF($I$19:$I$1302,405260006,K$19:K$1302)</f>
        <v>0</v>
      </c>
      <c r="L1333" s="310" t="n">
        <f aca="false">SUMIF($I$19:$I$1302,405260006,L$19:L$1302)</f>
        <v>100</v>
      </c>
      <c r="M1333" s="310" t="n">
        <f aca="false">SUMIF($I$19:$I$1302,405260006,M$19:M$1302)</f>
        <v>100</v>
      </c>
      <c r="N1333" s="310" t="n">
        <f aca="false">SUMIF($I$19:$I$1302,405260006,N$19:N$1302)</f>
        <v>0</v>
      </c>
      <c r="O1333" s="310" t="n">
        <f aca="false">SUMIF($I$19:$I$1302,405260006,O$19:O$1302)</f>
        <v>100</v>
      </c>
      <c r="P1333" s="310" t="n">
        <f aca="false">SUMIF($I$19:$I$1302,405260006,P$19:P$1302)</f>
        <v>0</v>
      </c>
      <c r="Q1333" s="310" t="n">
        <f aca="false">SUMIF($I$19:$I$1302,405260006,Q$19:Q$1302)</f>
        <v>0</v>
      </c>
      <c r="R1333" s="310" t="n">
        <f aca="false">SUMIF($I$19:$I$1302,405260006,R$19:R$1302)</f>
        <v>0</v>
      </c>
      <c r="S1333" s="310" t="n">
        <f aca="false">SUMIF($I$19:$I$1302,405260006,S$19:S$1302)</f>
        <v>0</v>
      </c>
      <c r="T1333" s="310" t="n">
        <f aca="false">SUMIF($I$19:$I$1302,405260006,T$19:T$1302)</f>
        <v>0</v>
      </c>
      <c r="U1333" s="310" t="n">
        <f aca="false">SUMIF($I$19:$I$1302,405260006,U$19:U$1302)</f>
        <v>0</v>
      </c>
      <c r="V1333" s="310" t="n">
        <f aca="false">SUMIF($I$19:$I$1302,405260006,V$19:V$1302)</f>
        <v>0</v>
      </c>
      <c r="W1333" s="310" t="n">
        <f aca="false">SUMIF($I$19:$I$1302,405260006,W$19:W$1302)</f>
        <v>0</v>
      </c>
      <c r="X1333" s="310" t="n">
        <f aca="false">SUMIF($I$19:$I$1302,405260006,X$19:X$1302)</f>
        <v>0</v>
      </c>
      <c r="Y1333" s="310" t="n">
        <f aca="false">SUMIF($I$19:$I$1302,405260006,Y$19:Y$1302)</f>
        <v>0</v>
      </c>
      <c r="Z1333" s="310" t="n">
        <f aca="false">SUMIF($I$19:$I$1302,405260006,Z$19:Z$1302)</f>
        <v>0</v>
      </c>
      <c r="AA1333" s="310" t="n">
        <f aca="false">SUMIF($I$19:$I$1302,405260006,AA$19:AA$1302)</f>
        <v>0</v>
      </c>
      <c r="AB1333" s="310" t="n">
        <f aca="false">SUMIF($I$19:$I$1302,405260006,AB$19:AB$1302)</f>
        <v>0</v>
      </c>
      <c r="AC1333" s="310" t="n">
        <f aca="false">SUMIF($I$19:$I$1302,405260006,AC$19:AC$1302)</f>
        <v>0</v>
      </c>
      <c r="AD1333" s="310" t="n">
        <f aca="false">SUMIF($I$19:$I$1302,405260006,AD$19:AD$1302)</f>
        <v>0</v>
      </c>
      <c r="AE1333" s="310" t="n">
        <f aca="false">SUMIF($I$19:$I$1302,405260006,AE$19:AE$1302)</f>
        <v>0</v>
      </c>
      <c r="AF1333" s="310" t="n">
        <f aca="false">SUMIF($I$19:$I$1302,405260006,AF$19:AF$1302)</f>
        <v>0</v>
      </c>
      <c r="AG1333" s="310" t="n">
        <f aca="false">SUMIF($I$19:$I$1302,405260006,AG$19:AG$1302)</f>
        <v>0</v>
      </c>
    </row>
    <row r="1334" customFormat="false" ht="15.75" hidden="true" customHeight="false" outlineLevel="0" collapsed="false">
      <c r="B1334" s="47"/>
      <c r="C1334" s="47"/>
      <c r="D1334" s="311" t="s">
        <v>248</v>
      </c>
      <c r="E1334" s="311" t="s">
        <v>250</v>
      </c>
      <c r="F1334" s="311"/>
      <c r="G1334" s="311"/>
      <c r="H1334" s="311" t="s">
        <v>54</v>
      </c>
      <c r="I1334" s="105"/>
      <c r="J1334" s="310" t="n">
        <f aca="false">SUMIF($I$19:$I$1302,406280500,J$19:J$1302)</f>
        <v>10977</v>
      </c>
      <c r="K1334" s="310" t="n">
        <f aca="false">SUMIF($I$19:$I$1302,406280500,K$19:K$1302)</f>
        <v>-10977</v>
      </c>
      <c r="L1334" s="310" t="n">
        <f aca="false">SUMIF($I$19:$I$1302,406280500,L$19:L$1302)</f>
        <v>0</v>
      </c>
      <c r="M1334" s="310" t="n">
        <f aca="false">SUMIF($I$19:$I$1302,406280500,M$19:M$1302)</f>
        <v>3477</v>
      </c>
      <c r="N1334" s="310" t="n">
        <f aca="false">SUMIF($I$19:$I$1302,406280500,N$19:N$1302)</f>
        <v>-3477</v>
      </c>
      <c r="O1334" s="310" t="n">
        <f aca="false">SUMIF($I$19:$I$1302,406280500,O$19:O$1302)</f>
        <v>0</v>
      </c>
      <c r="P1334" s="310" t="n">
        <f aca="false">SUMIF($I$19:$I$1302,406280500,P$19:P$1302)</f>
        <v>0</v>
      </c>
      <c r="Q1334" s="310" t="n">
        <f aca="false">SUMIF($I$19:$I$1302,406280500,Q$19:Q$1302)</f>
        <v>0</v>
      </c>
      <c r="R1334" s="310" t="n">
        <f aca="false">SUMIF($I$19:$I$1302,406280500,R$19:R$1302)</f>
        <v>0</v>
      </c>
      <c r="S1334" s="310" t="n">
        <f aca="false">SUMIF($I$19:$I$1302,406280500,S$19:S$1302)</f>
        <v>7500</v>
      </c>
      <c r="T1334" s="310" t="n">
        <f aca="false">SUMIF($I$19:$I$1302,406280500,T$19:T$1302)</f>
        <v>-7500</v>
      </c>
      <c r="U1334" s="310" t="n">
        <f aca="false">SUMIF($I$19:$I$1302,406280500,U$19:U$1302)</f>
        <v>0</v>
      </c>
      <c r="V1334" s="310" t="n">
        <f aca="false">SUMIF($I$19:$I$1302,406280500,V$19:V$1302)</f>
        <v>0</v>
      </c>
      <c r="W1334" s="310" t="n">
        <f aca="false">SUMIF($I$19:$I$1302,406280500,W$19:W$1302)</f>
        <v>0</v>
      </c>
      <c r="X1334" s="310" t="n">
        <f aca="false">SUMIF($I$19:$I$1302,406280500,X$19:X$1302)</f>
        <v>0</v>
      </c>
      <c r="Y1334" s="310" t="n">
        <f aca="false">SUMIF($I$19:$I$1302,406280500,Y$19:Y$1302)</f>
        <v>0</v>
      </c>
      <c r="Z1334" s="310" t="n">
        <f aca="false">SUMIF($I$19:$I$1302,406280500,Z$19:Z$1302)</f>
        <v>0</v>
      </c>
      <c r="AA1334" s="310" t="n">
        <f aca="false">SUMIF($I$19:$I$1302,406280500,AA$19:AA$1302)</f>
        <v>0</v>
      </c>
      <c r="AB1334" s="310" t="n">
        <f aca="false">SUMIF($I$19:$I$1302,406280500,AB$19:AB$1302)</f>
        <v>7500</v>
      </c>
      <c r="AC1334" s="310" t="n">
        <f aca="false">SUMIF($I$19:$I$1302,406280500,AC$19:AC$1302)</f>
        <v>-7500</v>
      </c>
      <c r="AD1334" s="310" t="n">
        <f aca="false">SUMIF($I$19:$I$1302,406280500,AD$19:AD$1302)</f>
        <v>0</v>
      </c>
      <c r="AE1334" s="310" t="n">
        <f aca="false">SUMIF($I$19:$I$1302,406280500,AE$19:AE$1302)</f>
        <v>0</v>
      </c>
      <c r="AF1334" s="310" t="n">
        <f aca="false">SUMIF($I$19:$I$1302,406280500,AF$19:AF$1302)</f>
        <v>0</v>
      </c>
      <c r="AG1334" s="310" t="n">
        <f aca="false">SUMIF($I$19:$I$1302,406280500,AG$19:AG$1302)</f>
        <v>0</v>
      </c>
    </row>
    <row r="1335" customFormat="false" ht="15.75" hidden="true" customHeight="false" outlineLevel="0" collapsed="false">
      <c r="B1335" s="47"/>
      <c r="C1335" s="47"/>
      <c r="D1335" s="311" t="s">
        <v>229</v>
      </c>
      <c r="E1335" s="311" t="s">
        <v>49</v>
      </c>
      <c r="F1335" s="311"/>
      <c r="G1335" s="311"/>
      <c r="H1335" s="311" t="s">
        <v>54</v>
      </c>
      <c r="I1335" s="105"/>
      <c r="J1335" s="310" t="n">
        <f aca="false">SUMIF($I$19:$I$1302,408002500,J$19:J$1302)</f>
        <v>3503</v>
      </c>
      <c r="K1335" s="310" t="n">
        <f aca="false">SUMIF($I$19:$I$1302,408002500,K$19:K$1302)</f>
        <v>266</v>
      </c>
      <c r="L1335" s="310" t="n">
        <f aca="false">SUMIF($I$19:$I$1302,408002500,L$19:L$1302)</f>
        <v>3769</v>
      </c>
      <c r="M1335" s="310" t="n">
        <f aca="false">SUMIF($I$19:$I$1302,408002500,M$19:M$1302)</f>
        <v>3503</v>
      </c>
      <c r="N1335" s="310" t="n">
        <f aca="false">SUMIF($I$19:$I$1302,408002500,N$19:N$1302)</f>
        <v>266</v>
      </c>
      <c r="O1335" s="310" t="n">
        <f aca="false">SUMIF($I$19:$I$1302,408002500,O$19:O$1302)</f>
        <v>3769</v>
      </c>
      <c r="P1335" s="310" t="n">
        <f aca="false">SUMIF($I$19:$I$1302,408002500,P$19:P$1302)</f>
        <v>0</v>
      </c>
      <c r="Q1335" s="310" t="n">
        <f aca="false">SUMIF($I$19:$I$1302,408002500,Q$19:Q$1302)</f>
        <v>0</v>
      </c>
      <c r="R1335" s="310" t="n">
        <f aca="false">SUMIF($I$19:$I$1302,408002500,R$19:R$1302)</f>
        <v>0</v>
      </c>
      <c r="S1335" s="310" t="n">
        <f aca="false">SUMIF($I$19:$I$1302,408002500,S$19:S$1302)</f>
        <v>0</v>
      </c>
      <c r="T1335" s="310" t="n">
        <f aca="false">SUMIF($I$19:$I$1302,408002500,T$19:T$1302)</f>
        <v>0</v>
      </c>
      <c r="U1335" s="310" t="n">
        <f aca="false">SUMIF($I$19:$I$1302,408002500,U$19:U$1302)</f>
        <v>0</v>
      </c>
      <c r="V1335" s="310" t="n">
        <f aca="false">SUMIF($I$19:$I$1302,408002500,V$19:V$1302)</f>
        <v>0</v>
      </c>
      <c r="W1335" s="310" t="n">
        <f aca="false">SUMIF($I$19:$I$1302,408002500,W$19:W$1302)</f>
        <v>0</v>
      </c>
      <c r="X1335" s="310" t="n">
        <f aca="false">SUMIF($I$19:$I$1302,408002500,X$19:X$1302)</f>
        <v>0</v>
      </c>
      <c r="Y1335" s="310" t="n">
        <f aca="false">SUMIF($I$19:$I$1302,408002500,Y$19:Y$1302)</f>
        <v>0</v>
      </c>
      <c r="Z1335" s="310" t="n">
        <f aca="false">SUMIF($I$19:$I$1302,408002500,Z$19:Z$1302)</f>
        <v>0</v>
      </c>
      <c r="AA1335" s="310" t="n">
        <f aca="false">SUMIF($I$19:$I$1302,408002500,AA$19:AA$1302)</f>
        <v>0</v>
      </c>
      <c r="AB1335" s="310" t="n">
        <f aca="false">SUMIF($I$19:$I$1302,408002500,AB$19:AB$1302)</f>
        <v>0</v>
      </c>
      <c r="AC1335" s="310" t="n">
        <f aca="false">SUMIF($I$19:$I$1302,408002500,AC$19:AC$1302)</f>
        <v>0</v>
      </c>
      <c r="AD1335" s="310" t="n">
        <f aca="false">SUMIF($I$19:$I$1302,408002500,AD$19:AD$1302)</f>
        <v>0</v>
      </c>
      <c r="AE1335" s="310" t="n">
        <f aca="false">SUMIF($I$19:$I$1302,408002500,AE$19:AE$1302)</f>
        <v>0</v>
      </c>
      <c r="AF1335" s="310" t="n">
        <f aca="false">SUMIF($I$19:$I$1302,408002500,AF$19:AF$1302)</f>
        <v>0</v>
      </c>
      <c r="AG1335" s="310" t="n">
        <f aca="false">SUMIF($I$19:$I$1302,408002500,AG$19:AG$1302)</f>
        <v>0</v>
      </c>
    </row>
    <row r="1336" customFormat="false" ht="15.75" hidden="true" customHeight="false" outlineLevel="0" collapsed="false">
      <c r="B1336" s="47"/>
      <c r="C1336" s="47"/>
      <c r="D1336" s="311" t="s">
        <v>229</v>
      </c>
      <c r="E1336" s="311" t="s">
        <v>231</v>
      </c>
      <c r="F1336" s="311"/>
      <c r="G1336" s="311"/>
      <c r="H1336" s="311" t="s">
        <v>91</v>
      </c>
      <c r="I1336" s="105"/>
      <c r="J1336" s="310" t="n">
        <f aca="false">SUMIF($I$19:$I$1302,408317006,J$19:J$1302)</f>
        <v>10417</v>
      </c>
      <c r="K1336" s="310" t="n">
        <f aca="false">SUMIF($I$19:$I$1302,408317006,K$19:K$1302)</f>
        <v>133</v>
      </c>
      <c r="L1336" s="310" t="n">
        <f aca="false">SUMIF($I$19:$I$1302,408317006,L$19:L$1302)</f>
        <v>10550</v>
      </c>
      <c r="M1336" s="310" t="n">
        <f aca="false">SUMIF($I$19:$I$1302,408317006,M$19:M$1302)</f>
        <v>10417</v>
      </c>
      <c r="N1336" s="310" t="n">
        <f aca="false">SUMIF($I$19:$I$1302,408317006,N$19:N$1302)</f>
        <v>133</v>
      </c>
      <c r="O1336" s="310" t="n">
        <f aca="false">SUMIF($I$19:$I$1302,408317006,O$19:O$1302)</f>
        <v>10550</v>
      </c>
      <c r="P1336" s="310" t="n">
        <f aca="false">SUMIF($I$19:$I$1302,408317006,P$19:P$1302)</f>
        <v>0</v>
      </c>
      <c r="Q1336" s="310" t="n">
        <f aca="false">SUMIF($I$19:$I$1302,408317006,Q$19:Q$1302)</f>
        <v>0</v>
      </c>
      <c r="R1336" s="310" t="n">
        <f aca="false">SUMIF($I$19:$I$1302,408317006,R$19:R$1302)</f>
        <v>0</v>
      </c>
      <c r="S1336" s="310" t="n">
        <f aca="false">SUMIF($I$19:$I$1302,408317006,S$19:S$1302)</f>
        <v>0</v>
      </c>
      <c r="T1336" s="310" t="n">
        <f aca="false">SUMIF($I$19:$I$1302,408317006,T$19:T$1302)</f>
        <v>0</v>
      </c>
      <c r="U1336" s="310" t="n">
        <f aca="false">SUMIF($I$19:$I$1302,408317006,U$19:U$1302)</f>
        <v>0</v>
      </c>
      <c r="V1336" s="310" t="n">
        <f aca="false">SUMIF($I$19:$I$1302,408317006,V$19:V$1302)</f>
        <v>0</v>
      </c>
      <c r="W1336" s="310" t="n">
        <f aca="false">SUMIF($I$19:$I$1302,408317006,W$19:W$1302)</f>
        <v>0</v>
      </c>
      <c r="X1336" s="310" t="n">
        <f aca="false">SUMIF($I$19:$I$1302,408317006,X$19:X$1302)</f>
        <v>0</v>
      </c>
      <c r="Y1336" s="310" t="n">
        <f aca="false">SUMIF($I$19:$I$1302,408317006,Y$19:Y$1302)</f>
        <v>0</v>
      </c>
      <c r="Z1336" s="310" t="n">
        <f aca="false">SUMIF($I$19:$I$1302,408317006,Z$19:Z$1302)</f>
        <v>0</v>
      </c>
      <c r="AA1336" s="310" t="n">
        <f aca="false">SUMIF($I$19:$I$1302,408317006,AA$19:AA$1302)</f>
        <v>0</v>
      </c>
      <c r="AB1336" s="310" t="n">
        <f aca="false">SUMIF($I$19:$I$1302,408317006,AB$19:AB$1302)</f>
        <v>0</v>
      </c>
      <c r="AC1336" s="310" t="n">
        <f aca="false">SUMIF($I$19:$I$1302,408317006,AC$19:AC$1302)</f>
        <v>0</v>
      </c>
      <c r="AD1336" s="310" t="n">
        <f aca="false">SUMIF($I$19:$I$1302,408317006,AD$19:AD$1302)</f>
        <v>0</v>
      </c>
      <c r="AE1336" s="310" t="n">
        <f aca="false">SUMIF($I$19:$I$1302,408317006,AE$19:AE$1302)</f>
        <v>0</v>
      </c>
      <c r="AF1336" s="310" t="n">
        <f aca="false">SUMIF($I$19:$I$1302,408317006,AF$19:AF$1302)</f>
        <v>0</v>
      </c>
      <c r="AG1336" s="310" t="n">
        <f aca="false">SUMIF($I$19:$I$1302,408317006,AG$19:AG$1302)</f>
        <v>0</v>
      </c>
    </row>
    <row r="1337" customFormat="false" ht="15.75" hidden="true" customHeight="false" outlineLevel="0" collapsed="false">
      <c r="B1337" s="47"/>
      <c r="C1337" s="47"/>
      <c r="D1337" s="311" t="s">
        <v>229</v>
      </c>
      <c r="E1337" s="311" t="s">
        <v>123</v>
      </c>
      <c r="F1337" s="311"/>
      <c r="G1337" s="311"/>
      <c r="H1337" s="311" t="s">
        <v>91</v>
      </c>
      <c r="I1337" s="105"/>
      <c r="J1337" s="310" t="n">
        <f aca="false">SUMIF($I$19:$I$1302,408505006,J$19:J$1302)</f>
        <v>46357</v>
      </c>
      <c r="K1337" s="310" t="n">
        <f aca="false">SUMIF($I$19:$I$1302,408505006,K$19:K$1302)</f>
        <v>-46357</v>
      </c>
      <c r="L1337" s="310" t="n">
        <f aca="false">SUMIF($I$19:$I$1302,408505006,L$19:L$1302)</f>
        <v>0</v>
      </c>
      <c r="M1337" s="310" t="n">
        <f aca="false">SUMIF($I$19:$I$1302,408505006,M$19:M$1302)</f>
        <v>0</v>
      </c>
      <c r="N1337" s="310" t="n">
        <f aca="false">SUMIF($I$19:$I$1302,408505006,N$19:N$1302)</f>
        <v>0</v>
      </c>
      <c r="O1337" s="310" t="n">
        <f aca="false">SUMIF($I$19:$I$1302,408505006,O$19:O$1302)</f>
        <v>0</v>
      </c>
      <c r="P1337" s="310" t="n">
        <f aca="false">SUMIF($I$19:$I$1302,408505006,P$19:P$1302)</f>
        <v>0</v>
      </c>
      <c r="Q1337" s="310" t="n">
        <f aca="false">SUMIF($I$19:$I$1302,408505006,Q$19:Q$1302)</f>
        <v>0</v>
      </c>
      <c r="R1337" s="310" t="n">
        <f aca="false">SUMIF($I$19:$I$1302,408505006,R$19:R$1302)</f>
        <v>0</v>
      </c>
      <c r="S1337" s="310" t="n">
        <f aca="false">SUMIF($I$19:$I$1302,408505006,S$19:S$1302)</f>
        <v>46357</v>
      </c>
      <c r="T1337" s="310" t="n">
        <f aca="false">SUMIF($I$19:$I$1302,408505006,T$19:T$1302)</f>
        <v>-46357</v>
      </c>
      <c r="U1337" s="310" t="n">
        <f aca="false">SUMIF($I$19:$I$1302,408505006,U$19:U$1302)</f>
        <v>0</v>
      </c>
      <c r="V1337" s="310" t="n">
        <f aca="false">SUMIF($I$19:$I$1302,408505006,V$19:V$1302)</f>
        <v>0</v>
      </c>
      <c r="W1337" s="310" t="n">
        <f aca="false">SUMIF($I$19:$I$1302,408505006,W$19:W$1302)</f>
        <v>0</v>
      </c>
      <c r="X1337" s="310" t="n">
        <f aca="false">SUMIF($I$19:$I$1302,408505006,X$19:X$1302)</f>
        <v>0</v>
      </c>
      <c r="Y1337" s="310" t="n">
        <f aca="false">SUMIF($I$19:$I$1302,408505006,Y$19:Y$1302)</f>
        <v>0</v>
      </c>
      <c r="Z1337" s="310" t="n">
        <f aca="false">SUMIF($I$19:$I$1302,408505006,Z$19:Z$1302)</f>
        <v>0</v>
      </c>
      <c r="AA1337" s="310" t="n">
        <f aca="false">SUMIF($I$19:$I$1302,408505006,AA$19:AA$1302)</f>
        <v>0</v>
      </c>
      <c r="AB1337" s="310" t="n">
        <f aca="false">SUMIF($I$19:$I$1302,408505006,AB$19:AB$1302)</f>
        <v>0</v>
      </c>
      <c r="AC1337" s="310" t="n">
        <f aca="false">SUMIF($I$19:$I$1302,408505006,AC$19:AC$1302)</f>
        <v>0</v>
      </c>
      <c r="AD1337" s="310" t="n">
        <f aca="false">SUMIF($I$19:$I$1302,408505006,AD$19:AD$1302)</f>
        <v>0</v>
      </c>
      <c r="AE1337" s="310" t="n">
        <f aca="false">SUMIF($I$19:$I$1302,408505006,AE$19:AE$1302)</f>
        <v>46357</v>
      </c>
      <c r="AF1337" s="310" t="n">
        <f aca="false">SUMIF($I$19:$I$1302,408505006,AF$19:AF$1302)</f>
        <v>-46357</v>
      </c>
      <c r="AG1337" s="310" t="n">
        <f aca="false">SUMIF($I$19:$I$1302,408505006,AG$19:AG$1302)</f>
        <v>0</v>
      </c>
    </row>
    <row r="1338" customFormat="false" ht="15.75" hidden="true" customHeight="false" outlineLevel="0" collapsed="false">
      <c r="B1338" s="47"/>
      <c r="C1338" s="47"/>
      <c r="D1338" s="311" t="s">
        <v>254</v>
      </c>
      <c r="E1338" s="311" t="s">
        <v>495</v>
      </c>
      <c r="F1338" s="311"/>
      <c r="G1338" s="311"/>
      <c r="H1338" s="311" t="s">
        <v>218</v>
      </c>
      <c r="I1338" s="105"/>
      <c r="J1338" s="310" t="n">
        <f aca="false">SUMIF($I$19:$I$1302,409102003,J$19:J$1302)</f>
        <v>60703</v>
      </c>
      <c r="K1338" s="310" t="n">
        <f aca="false">SUMIF($I$19:$I$1302,409102003,K$19:K$1302)</f>
        <v>-24620</v>
      </c>
      <c r="L1338" s="310" t="n">
        <f aca="false">SUMIF($I$19:$I$1302,409102003,L$19:L$1302)</f>
        <v>36083</v>
      </c>
      <c r="M1338" s="310" t="n">
        <f aca="false">SUMIF($I$19:$I$1302,409102003,M$19:M$1302)</f>
        <v>60703</v>
      </c>
      <c r="N1338" s="310" t="n">
        <f aca="false">SUMIF($I$19:$I$1302,409102003,N$19:N$1302)</f>
        <v>-24620</v>
      </c>
      <c r="O1338" s="310" t="n">
        <f aca="false">SUMIF($I$19:$I$1302,409102003,O$19:O$1302)</f>
        <v>36083</v>
      </c>
      <c r="P1338" s="310" t="n">
        <f aca="false">SUMIF($I$19:$I$1302,409102003,P$19:P$1302)</f>
        <v>0</v>
      </c>
      <c r="Q1338" s="310" t="n">
        <f aca="false">SUMIF($I$19:$I$1302,409102003,Q$19:Q$1302)</f>
        <v>0</v>
      </c>
      <c r="R1338" s="310" t="n">
        <f aca="false">SUMIF($I$19:$I$1302,409102003,R$19:R$1302)</f>
        <v>0</v>
      </c>
      <c r="S1338" s="310" t="n">
        <f aca="false">SUMIF($I$19:$I$1302,409102003,S$19:S$1302)</f>
        <v>0</v>
      </c>
      <c r="T1338" s="310" t="n">
        <f aca="false">SUMIF($I$19:$I$1302,409102003,T$19:T$1302)</f>
        <v>0</v>
      </c>
      <c r="U1338" s="310" t="n">
        <f aca="false">SUMIF($I$19:$I$1302,409102003,U$19:U$1302)</f>
        <v>0</v>
      </c>
      <c r="V1338" s="310" t="n">
        <f aca="false">SUMIF($I$19:$I$1302,409102003,V$19:V$1302)</f>
        <v>0</v>
      </c>
      <c r="W1338" s="310" t="n">
        <f aca="false">SUMIF($I$19:$I$1302,409102003,W$19:W$1302)</f>
        <v>0</v>
      </c>
      <c r="X1338" s="310" t="n">
        <f aca="false">SUMIF($I$19:$I$1302,409102003,X$19:X$1302)</f>
        <v>0</v>
      </c>
      <c r="Y1338" s="310" t="n">
        <f aca="false">SUMIF($I$19:$I$1302,409102003,Y$19:Y$1302)</f>
        <v>0</v>
      </c>
      <c r="Z1338" s="310" t="n">
        <f aca="false">SUMIF($I$19:$I$1302,409102003,Z$19:Z$1302)</f>
        <v>0</v>
      </c>
      <c r="AA1338" s="310" t="n">
        <f aca="false">SUMIF($I$19:$I$1302,409102003,AA$19:AA$1302)</f>
        <v>0</v>
      </c>
      <c r="AB1338" s="310" t="n">
        <f aca="false">SUMIF($I$19:$I$1302,409102003,AB$19:AB$1302)</f>
        <v>0</v>
      </c>
      <c r="AC1338" s="310" t="n">
        <f aca="false">SUMIF($I$19:$I$1302,409102003,AC$19:AC$1302)</f>
        <v>0</v>
      </c>
      <c r="AD1338" s="310" t="n">
        <f aca="false">SUMIF($I$19:$I$1302,409102003,AD$19:AD$1302)</f>
        <v>0</v>
      </c>
      <c r="AE1338" s="310" t="n">
        <f aca="false">SUMIF($I$19:$I$1302,409102003,AE$19:AE$1302)</f>
        <v>0</v>
      </c>
      <c r="AF1338" s="310" t="n">
        <f aca="false">SUMIF($I$19:$I$1302,409102003,AF$19:AF$1302)</f>
        <v>0</v>
      </c>
      <c r="AG1338" s="310" t="n">
        <f aca="false">SUMIF($I$19:$I$1302,409102003,AG$19:AG$1302)</f>
        <v>0</v>
      </c>
    </row>
    <row r="1339" customFormat="false" ht="15.75" hidden="true" customHeight="false" outlineLevel="0" collapsed="false">
      <c r="B1339" s="47"/>
      <c r="C1339" s="47"/>
      <c r="D1339" s="311" t="s">
        <v>254</v>
      </c>
      <c r="E1339" s="311" t="s">
        <v>256</v>
      </c>
      <c r="F1339" s="311"/>
      <c r="G1339" s="311"/>
      <c r="H1339" s="311" t="s">
        <v>91</v>
      </c>
      <c r="I1339" s="105"/>
      <c r="J1339" s="310" t="n">
        <f aca="false">SUMIF($I$19:$I$1302,409315006,J$19:J$1302)</f>
        <v>670</v>
      </c>
      <c r="K1339" s="310" t="n">
        <f aca="false">SUMIF($I$19:$I$1302,409315006,K$19:K$1302)</f>
        <v>-670</v>
      </c>
      <c r="L1339" s="310" t="n">
        <f aca="false">SUMIF($I$19:$I$1302,409315006,L$19:L$1302)</f>
        <v>0</v>
      </c>
      <c r="M1339" s="310" t="n">
        <f aca="false">SUMIF($I$19:$I$1302,409315006,M$19:M$1302)</f>
        <v>670</v>
      </c>
      <c r="N1339" s="310" t="n">
        <f aca="false">SUMIF($I$19:$I$1302,409315006,N$19:N$1302)</f>
        <v>-670</v>
      </c>
      <c r="O1339" s="310" t="n">
        <f aca="false">SUMIF($I$19:$I$1302,409315006,O$19:O$1302)</f>
        <v>0</v>
      </c>
      <c r="P1339" s="310" t="n">
        <f aca="false">SUMIF($I$19:$I$1302,409315006,P$19:P$1302)</f>
        <v>0</v>
      </c>
      <c r="Q1339" s="310" t="n">
        <f aca="false">SUMIF($I$19:$I$1302,409315006,Q$19:Q$1302)</f>
        <v>0</v>
      </c>
      <c r="R1339" s="310" t="n">
        <f aca="false">SUMIF($I$19:$I$1302,409315006,R$19:R$1302)</f>
        <v>0</v>
      </c>
      <c r="S1339" s="310" t="n">
        <f aca="false">SUMIF($I$19:$I$1302,409315006,S$19:S$1302)</f>
        <v>0</v>
      </c>
      <c r="T1339" s="310" t="n">
        <f aca="false">SUMIF($I$19:$I$1302,409315006,T$19:T$1302)</f>
        <v>0</v>
      </c>
      <c r="U1339" s="310" t="n">
        <f aca="false">SUMIF($I$19:$I$1302,409315006,U$19:U$1302)</f>
        <v>0</v>
      </c>
      <c r="V1339" s="310" t="n">
        <f aca="false">SUMIF($I$19:$I$1302,409315006,V$19:V$1302)</f>
        <v>0</v>
      </c>
      <c r="W1339" s="310" t="n">
        <f aca="false">SUMIF($I$19:$I$1302,409315006,W$19:W$1302)</f>
        <v>0</v>
      </c>
      <c r="X1339" s="310" t="n">
        <f aca="false">SUMIF($I$19:$I$1302,409315006,X$19:X$1302)</f>
        <v>0</v>
      </c>
      <c r="Y1339" s="310" t="n">
        <f aca="false">SUMIF($I$19:$I$1302,409315006,Y$19:Y$1302)</f>
        <v>0</v>
      </c>
      <c r="Z1339" s="310" t="n">
        <f aca="false">SUMIF($I$19:$I$1302,409315006,Z$19:Z$1302)</f>
        <v>0</v>
      </c>
      <c r="AA1339" s="310" t="n">
        <f aca="false">SUMIF($I$19:$I$1302,409315006,AA$19:AA$1302)</f>
        <v>0</v>
      </c>
      <c r="AB1339" s="310" t="n">
        <f aca="false">SUMIF($I$19:$I$1302,409315006,AB$19:AB$1302)</f>
        <v>0</v>
      </c>
      <c r="AC1339" s="310" t="n">
        <f aca="false">SUMIF($I$19:$I$1302,409315006,AC$19:AC$1302)</f>
        <v>0</v>
      </c>
      <c r="AD1339" s="310" t="n">
        <f aca="false">SUMIF($I$19:$I$1302,409315006,AD$19:AD$1302)</f>
        <v>0</v>
      </c>
      <c r="AE1339" s="310" t="n">
        <f aca="false">SUMIF($I$19:$I$1302,409315006,AE$19:AE$1302)</f>
        <v>0</v>
      </c>
      <c r="AF1339" s="310" t="n">
        <f aca="false">SUMIF($I$19:$I$1302,409315006,AF$19:AF$1302)</f>
        <v>0</v>
      </c>
      <c r="AG1339" s="310" t="n">
        <f aca="false">SUMIF($I$19:$I$1302,409315006,AG$19:AG$1302)</f>
        <v>0</v>
      </c>
    </row>
    <row r="1340" customFormat="false" ht="15.75" hidden="true" customHeight="false" outlineLevel="0" collapsed="false">
      <c r="B1340" s="47"/>
      <c r="C1340" s="47"/>
      <c r="D1340" s="311" t="s">
        <v>254</v>
      </c>
      <c r="E1340" s="311" t="s">
        <v>256</v>
      </c>
      <c r="F1340" s="311"/>
      <c r="G1340" s="311"/>
      <c r="H1340" s="311" t="s">
        <v>54</v>
      </c>
      <c r="I1340" s="105"/>
      <c r="J1340" s="310" t="n">
        <f aca="false">SUMIF($I$19:$I$1302,409315500,J$19:J$1302)</f>
        <v>0</v>
      </c>
      <c r="K1340" s="310" t="n">
        <f aca="false">SUMIF($I$19:$I$1302,409315500,K$19:K$1302)</f>
        <v>1064</v>
      </c>
      <c r="L1340" s="310" t="n">
        <f aca="false">SUMIF($I$19:$I$1302,409315500,L$19:L$1302)</f>
        <v>1064</v>
      </c>
      <c r="M1340" s="310" t="n">
        <f aca="false">SUMIF($I$19:$I$1302,409315500,M$19:M$1302)</f>
        <v>0</v>
      </c>
      <c r="N1340" s="310" t="n">
        <f aca="false">SUMIF($I$19:$I$1302,409315500,N$19:N$1302)</f>
        <v>1064</v>
      </c>
      <c r="O1340" s="310" t="n">
        <f aca="false">SUMIF($I$19:$I$1302,409315500,O$19:O$1302)</f>
        <v>1064</v>
      </c>
      <c r="P1340" s="310" t="n">
        <f aca="false">SUMIF($I$19:$I$1302,409315500,P$19:P$1302)</f>
        <v>0</v>
      </c>
      <c r="Q1340" s="310" t="n">
        <f aca="false">SUMIF($I$19:$I$1302,409315500,Q$19:Q$1302)</f>
        <v>0</v>
      </c>
      <c r="R1340" s="310" t="n">
        <f aca="false">SUMIF($I$19:$I$1302,409315500,R$19:R$1302)</f>
        <v>0</v>
      </c>
      <c r="S1340" s="310" t="n">
        <f aca="false">SUMIF($I$19:$I$1302,409315500,S$19:S$1302)</f>
        <v>0</v>
      </c>
      <c r="T1340" s="310" t="n">
        <f aca="false">SUMIF($I$19:$I$1302,409315500,T$19:T$1302)</f>
        <v>0</v>
      </c>
      <c r="U1340" s="310" t="n">
        <f aca="false">SUMIF($I$19:$I$1302,409315500,U$19:U$1302)</f>
        <v>0</v>
      </c>
      <c r="V1340" s="310" t="n">
        <f aca="false">SUMIF($I$19:$I$1302,409315500,V$19:V$1302)</f>
        <v>0</v>
      </c>
      <c r="W1340" s="310" t="n">
        <f aca="false">SUMIF($I$19:$I$1302,409315500,W$19:W$1302)</f>
        <v>0</v>
      </c>
      <c r="X1340" s="310" t="n">
        <f aca="false">SUMIF($I$19:$I$1302,409315500,X$19:X$1302)</f>
        <v>0</v>
      </c>
      <c r="Y1340" s="310" t="n">
        <f aca="false">SUMIF($I$19:$I$1302,409315500,Y$19:Y$1302)</f>
        <v>0</v>
      </c>
      <c r="Z1340" s="310" t="n">
        <f aca="false">SUMIF($I$19:$I$1302,409315500,Z$19:Z$1302)</f>
        <v>0</v>
      </c>
      <c r="AA1340" s="310" t="n">
        <f aca="false">SUMIF($I$19:$I$1302,409315500,AA$19:AA$1302)</f>
        <v>0</v>
      </c>
      <c r="AB1340" s="310" t="n">
        <f aca="false">SUMIF($I$19:$I$1302,409315500,AB$19:AB$1302)</f>
        <v>0</v>
      </c>
      <c r="AC1340" s="310" t="n">
        <f aca="false">SUMIF($I$19:$I$1302,409315500,AC$19:AC$1302)</f>
        <v>0</v>
      </c>
      <c r="AD1340" s="310" t="n">
        <f aca="false">SUMIF($I$19:$I$1302,409315500,AD$19:AD$1302)</f>
        <v>0</v>
      </c>
      <c r="AE1340" s="310" t="n">
        <f aca="false">SUMIF($I$19:$I$1302,409315500,AE$19:AE$1302)</f>
        <v>0</v>
      </c>
      <c r="AF1340" s="310" t="n">
        <f aca="false">SUMIF($I$19:$I$1302,409315500,AF$19:AF$1302)</f>
        <v>0</v>
      </c>
      <c r="AG1340" s="310" t="n">
        <f aca="false">SUMIF($I$19:$I$1302,409315500,AG$19:AG$1302)</f>
        <v>0</v>
      </c>
    </row>
    <row r="1341" customFormat="false" ht="15.75" hidden="true" customHeight="false" outlineLevel="0" collapsed="false">
      <c r="B1341" s="47"/>
      <c r="C1341" s="47"/>
      <c r="D1341" s="311" t="s">
        <v>254</v>
      </c>
      <c r="E1341" s="311" t="s">
        <v>464</v>
      </c>
      <c r="F1341" s="311"/>
      <c r="G1341" s="311"/>
      <c r="H1341" s="311" t="s">
        <v>54</v>
      </c>
      <c r="I1341" s="105"/>
      <c r="J1341" s="310" t="n">
        <f aca="false">SUMIF($I$19:$I$1302,409338500,J$19:J$1302)</f>
        <v>0</v>
      </c>
      <c r="K1341" s="310" t="n">
        <f aca="false">SUMIF($I$19:$I$1302,409338500,K$19:K$1302)</f>
        <v>2000</v>
      </c>
      <c r="L1341" s="310" t="n">
        <f aca="false">SUMIF($I$19:$I$1302,409338500,L$19:L$1302)</f>
        <v>2000</v>
      </c>
      <c r="M1341" s="310" t="n">
        <f aca="false">SUMIF($I$19:$I$1302,409338500,M$19:M$1302)</f>
        <v>0</v>
      </c>
      <c r="N1341" s="310" t="n">
        <f aca="false">SUMIF($I$19:$I$1302,409338500,N$19:N$1302)</f>
        <v>2000</v>
      </c>
      <c r="O1341" s="310" t="n">
        <f aca="false">SUMIF($I$19:$I$1302,409338500,O$19:O$1302)</f>
        <v>2000</v>
      </c>
      <c r="P1341" s="310" t="n">
        <f aca="false">SUMIF($I$19:$I$1302,409338500,P$19:P$1302)</f>
        <v>0</v>
      </c>
      <c r="Q1341" s="310" t="n">
        <f aca="false">SUMIF($I$19:$I$1302,409338500,Q$19:Q$1302)</f>
        <v>0</v>
      </c>
      <c r="R1341" s="310" t="n">
        <f aca="false">SUMIF($I$19:$I$1302,409338500,R$19:R$1302)</f>
        <v>0</v>
      </c>
      <c r="S1341" s="310" t="n">
        <f aca="false">SUMIF($I$19:$I$1302,409338500,S$19:S$1302)</f>
        <v>0</v>
      </c>
      <c r="T1341" s="310" t="n">
        <f aca="false">SUMIF($I$19:$I$1302,409338500,T$19:T$1302)</f>
        <v>0</v>
      </c>
      <c r="U1341" s="310" t="n">
        <f aca="false">SUMIF($I$19:$I$1302,409338500,U$19:U$1302)</f>
        <v>0</v>
      </c>
      <c r="V1341" s="310" t="n">
        <f aca="false">SUMIF($I$19:$I$1302,409338500,V$19:V$1302)</f>
        <v>0</v>
      </c>
      <c r="W1341" s="310" t="n">
        <f aca="false">SUMIF($I$19:$I$1302,409338500,W$19:W$1302)</f>
        <v>0</v>
      </c>
      <c r="X1341" s="310" t="n">
        <f aca="false">SUMIF($I$19:$I$1302,409338500,X$19:X$1302)</f>
        <v>0</v>
      </c>
      <c r="Y1341" s="310" t="n">
        <f aca="false">SUMIF($I$19:$I$1302,409338500,Y$19:Y$1302)</f>
        <v>0</v>
      </c>
      <c r="Z1341" s="310" t="n">
        <f aca="false">SUMIF($I$19:$I$1302,409338500,Z$19:Z$1302)</f>
        <v>0</v>
      </c>
      <c r="AA1341" s="310" t="n">
        <f aca="false">SUMIF($I$19:$I$1302,409338500,AA$19:AA$1302)</f>
        <v>0</v>
      </c>
      <c r="AB1341" s="310" t="n">
        <f aca="false">SUMIF($I$19:$I$1302,409338500,AB$19:AB$1302)</f>
        <v>0</v>
      </c>
      <c r="AC1341" s="310" t="n">
        <f aca="false">SUMIF($I$19:$I$1302,409338500,AC$19:AC$1302)</f>
        <v>0</v>
      </c>
      <c r="AD1341" s="310" t="n">
        <f aca="false">SUMIF($I$19:$I$1302,409338500,AD$19:AD$1302)</f>
        <v>0</v>
      </c>
      <c r="AE1341" s="310" t="n">
        <f aca="false">SUMIF($I$19:$I$1302,409338500,AE$19:AE$1302)</f>
        <v>0</v>
      </c>
      <c r="AF1341" s="310" t="n">
        <f aca="false">SUMIF($I$19:$I$1302,409338500,AF$19:AF$1302)</f>
        <v>0</v>
      </c>
      <c r="AG1341" s="310" t="n">
        <f aca="false">SUMIF($I$19:$I$1302,409338500,AG$19:AG$1302)</f>
        <v>0</v>
      </c>
    </row>
    <row r="1342" customFormat="false" ht="15.75" hidden="true" customHeight="false" outlineLevel="0" collapsed="false">
      <c r="B1342" s="47"/>
      <c r="C1342" s="47"/>
      <c r="D1342" s="311" t="s">
        <v>254</v>
      </c>
      <c r="E1342" s="311" t="s">
        <v>180</v>
      </c>
      <c r="F1342" s="311"/>
      <c r="G1342" s="311"/>
      <c r="H1342" s="311" t="s">
        <v>261</v>
      </c>
      <c r="I1342" s="105"/>
      <c r="J1342" s="310" t="n">
        <f aca="false">SUMIF($I$19:$I$1302,409522365,J$19:J$1302)</f>
        <v>6029</v>
      </c>
      <c r="K1342" s="310" t="n">
        <f aca="false">SUMIF($I$19:$I$1302,409522365,K$19:K$1302)</f>
        <v>0</v>
      </c>
      <c r="L1342" s="310" t="n">
        <f aca="false">SUMIF($I$19:$I$1302,409522365,L$19:L$1302)</f>
        <v>6029</v>
      </c>
      <c r="M1342" s="310" t="n">
        <f aca="false">SUMIF($I$19:$I$1302,409522365,M$19:M$1302)</f>
        <v>0</v>
      </c>
      <c r="N1342" s="310" t="n">
        <f aca="false">SUMIF($I$19:$I$1302,409522365,N$19:N$1302)</f>
        <v>0</v>
      </c>
      <c r="O1342" s="310" t="n">
        <f aca="false">SUMIF($I$19:$I$1302,409522365,O$19:O$1302)</f>
        <v>0</v>
      </c>
      <c r="P1342" s="310" t="n">
        <f aca="false">SUMIF($I$19:$I$1302,409522365,P$19:P$1302)</f>
        <v>0</v>
      </c>
      <c r="Q1342" s="310" t="n">
        <f aca="false">SUMIF($I$19:$I$1302,409522365,Q$19:Q$1302)</f>
        <v>0</v>
      </c>
      <c r="R1342" s="310" t="n">
        <f aca="false">SUMIF($I$19:$I$1302,409522365,R$19:R$1302)</f>
        <v>0</v>
      </c>
      <c r="S1342" s="310" t="n">
        <f aca="false">SUMIF($I$19:$I$1302,409522365,S$19:S$1302)</f>
        <v>6029</v>
      </c>
      <c r="T1342" s="310" t="n">
        <f aca="false">SUMIF($I$19:$I$1302,409522365,T$19:T$1302)</f>
        <v>0</v>
      </c>
      <c r="U1342" s="310" t="n">
        <f aca="false">SUMIF($I$19:$I$1302,409522365,U$19:U$1302)</f>
        <v>6029</v>
      </c>
      <c r="V1342" s="310" t="n">
        <f aca="false">SUMIF($I$19:$I$1302,409522365,V$19:V$1302)</f>
        <v>0</v>
      </c>
      <c r="W1342" s="310" t="n">
        <f aca="false">SUMIF($I$19:$I$1302,409522365,W$19:W$1302)</f>
        <v>0</v>
      </c>
      <c r="X1342" s="310" t="n">
        <f aca="false">SUMIF($I$19:$I$1302,409522365,X$19:X$1302)</f>
        <v>0</v>
      </c>
      <c r="Y1342" s="310" t="n">
        <f aca="false">SUMIF($I$19:$I$1302,409522365,Y$19:Y$1302)</f>
        <v>0</v>
      </c>
      <c r="Z1342" s="310" t="n">
        <f aca="false">SUMIF($I$19:$I$1302,409522365,Z$19:Z$1302)</f>
        <v>0</v>
      </c>
      <c r="AA1342" s="310" t="n">
        <f aca="false">SUMIF($I$19:$I$1302,409522365,AA$19:AA$1302)</f>
        <v>0</v>
      </c>
      <c r="AB1342" s="310" t="n">
        <f aca="false">SUMIF($I$19:$I$1302,409522365,AB$19:AB$1302)</f>
        <v>6029</v>
      </c>
      <c r="AC1342" s="310" t="n">
        <f aca="false">SUMIF($I$19:$I$1302,409522365,AC$19:AC$1302)</f>
        <v>0</v>
      </c>
      <c r="AD1342" s="310" t="n">
        <f aca="false">SUMIF($I$19:$I$1302,409522365,AD$19:AD$1302)</f>
        <v>6029</v>
      </c>
      <c r="AE1342" s="310" t="n">
        <f aca="false">SUMIF($I$19:$I$1302,409522365,AE$19:AE$1302)</f>
        <v>0</v>
      </c>
      <c r="AF1342" s="310" t="n">
        <f aca="false">SUMIF($I$19:$I$1302,409522365,AF$19:AF$1302)</f>
        <v>0</v>
      </c>
      <c r="AG1342" s="310" t="n">
        <f aca="false">SUMIF($I$19:$I$1302,409522365,AG$19:AG$1302)</f>
        <v>0</v>
      </c>
    </row>
    <row r="1343" customFormat="false" ht="15.75" hidden="true" customHeight="false" outlineLevel="0" collapsed="false">
      <c r="B1343" s="47"/>
      <c r="C1343" s="47"/>
      <c r="D1343" s="311" t="s">
        <v>236</v>
      </c>
      <c r="E1343" s="311" t="s">
        <v>238</v>
      </c>
      <c r="F1343" s="311"/>
      <c r="G1343" s="311"/>
      <c r="H1343" s="311" t="s">
        <v>91</v>
      </c>
      <c r="I1343" s="105"/>
      <c r="J1343" s="310" t="n">
        <f aca="false">SUMIF($I$19:$I$1302,410330006,J$19:J$1302)</f>
        <v>1713</v>
      </c>
      <c r="K1343" s="310" t="n">
        <f aca="false">SUMIF($I$19:$I$1302,410330006,K$19:K$1302)</f>
        <v>-103</v>
      </c>
      <c r="L1343" s="310" t="n">
        <f aca="false">SUMIF($I$19:$I$1302,410330006,L$19:L$1302)</f>
        <v>1610</v>
      </c>
      <c r="M1343" s="310" t="n">
        <f aca="false">SUMIF($I$19:$I$1302,410330006,M$19:M$1302)</f>
        <v>1713</v>
      </c>
      <c r="N1343" s="310" t="n">
        <f aca="false">SUMIF($I$19:$I$1302,410330006,N$19:N$1302)</f>
        <v>-103</v>
      </c>
      <c r="O1343" s="310" t="n">
        <f aca="false">SUMIF($I$19:$I$1302,410330006,O$19:O$1302)</f>
        <v>1610</v>
      </c>
      <c r="P1343" s="310" t="n">
        <f aca="false">SUMIF($I$19:$I$1302,410330006,P$19:P$1302)</f>
        <v>0</v>
      </c>
      <c r="Q1343" s="310" t="n">
        <f aca="false">SUMIF($I$19:$I$1302,410330006,Q$19:Q$1302)</f>
        <v>0</v>
      </c>
      <c r="R1343" s="310" t="n">
        <f aca="false">SUMIF($I$19:$I$1302,410330006,R$19:R$1302)</f>
        <v>0</v>
      </c>
      <c r="S1343" s="310" t="n">
        <f aca="false">SUMIF($I$19:$I$1302,410330006,S$19:S$1302)</f>
        <v>0</v>
      </c>
      <c r="T1343" s="310" t="n">
        <f aca="false">SUMIF($I$19:$I$1302,410330006,T$19:T$1302)</f>
        <v>0</v>
      </c>
      <c r="U1343" s="310" t="n">
        <f aca="false">SUMIF($I$19:$I$1302,410330006,U$19:U$1302)</f>
        <v>0</v>
      </c>
      <c r="V1343" s="310" t="n">
        <f aca="false">SUMIF($I$19:$I$1302,410330006,V$19:V$1302)</f>
        <v>0</v>
      </c>
      <c r="W1343" s="310" t="n">
        <f aca="false">SUMIF($I$19:$I$1302,410330006,W$19:W$1302)</f>
        <v>0</v>
      </c>
      <c r="X1343" s="310" t="n">
        <f aca="false">SUMIF($I$19:$I$1302,410330006,X$19:X$1302)</f>
        <v>0</v>
      </c>
      <c r="Y1343" s="310" t="n">
        <f aca="false">SUMIF($I$19:$I$1302,410330006,Y$19:Y$1302)</f>
        <v>0</v>
      </c>
      <c r="Z1343" s="310" t="n">
        <f aca="false">SUMIF($I$19:$I$1302,410330006,Z$19:Z$1302)</f>
        <v>0</v>
      </c>
      <c r="AA1343" s="310" t="n">
        <f aca="false">SUMIF($I$19:$I$1302,410330006,AA$19:AA$1302)</f>
        <v>0</v>
      </c>
      <c r="AB1343" s="310" t="n">
        <f aca="false">SUMIF($I$19:$I$1302,410330006,AB$19:AB$1302)</f>
        <v>0</v>
      </c>
      <c r="AC1343" s="310" t="n">
        <f aca="false">SUMIF($I$19:$I$1302,410330006,AC$19:AC$1302)</f>
        <v>0</v>
      </c>
      <c r="AD1343" s="310" t="n">
        <f aca="false">SUMIF($I$19:$I$1302,410330006,AD$19:AD$1302)</f>
        <v>0</v>
      </c>
      <c r="AE1343" s="310" t="n">
        <f aca="false">SUMIF($I$19:$I$1302,410330006,AE$19:AE$1302)</f>
        <v>0</v>
      </c>
      <c r="AF1343" s="310" t="n">
        <f aca="false">SUMIF($I$19:$I$1302,410330006,AF$19:AF$1302)</f>
        <v>0</v>
      </c>
      <c r="AG1343" s="310" t="n">
        <f aca="false">SUMIF($I$19:$I$1302,410330006,AG$19:AG$1302)</f>
        <v>0</v>
      </c>
    </row>
    <row r="1344" customFormat="false" ht="15.75" hidden="true" customHeight="false" outlineLevel="0" collapsed="false">
      <c r="B1344" s="47"/>
      <c r="C1344" s="47"/>
      <c r="D1344" s="311" t="s">
        <v>86</v>
      </c>
      <c r="E1344" s="311" t="s">
        <v>49</v>
      </c>
      <c r="F1344" s="311"/>
      <c r="G1344" s="311"/>
      <c r="H1344" s="311" t="s">
        <v>54</v>
      </c>
      <c r="I1344" s="105"/>
      <c r="J1344" s="310" t="n">
        <f aca="false">SUMIF($I$19:$I$1302,412002500,J$19:J$1302)</f>
        <v>46808</v>
      </c>
      <c r="K1344" s="310" t="n">
        <f aca="false">SUMIF($I$19:$I$1302,412002500,K$19:K$1302)</f>
        <v>9259</v>
      </c>
      <c r="L1344" s="310" t="n">
        <f aca="false">SUMIF($I$19:$I$1302,412002500,L$19:L$1302)</f>
        <v>56067</v>
      </c>
      <c r="M1344" s="310" t="n">
        <f aca="false">SUMIF($I$19:$I$1302,412002500,M$19:M$1302)</f>
        <v>46458</v>
      </c>
      <c r="N1344" s="310" t="n">
        <f aca="false">SUMIF($I$19:$I$1302,412002500,N$19:N$1302)</f>
        <v>9209</v>
      </c>
      <c r="O1344" s="310" t="n">
        <f aca="false">SUMIF($I$19:$I$1302,412002500,O$19:O$1302)</f>
        <v>55667</v>
      </c>
      <c r="P1344" s="310" t="n">
        <f aca="false">SUMIF($I$19:$I$1302,412002500,P$19:P$1302)</f>
        <v>350</v>
      </c>
      <c r="Q1344" s="310" t="n">
        <f aca="false">SUMIF($I$19:$I$1302,412002500,Q$19:Q$1302)</f>
        <v>50</v>
      </c>
      <c r="R1344" s="310" t="n">
        <f aca="false">SUMIF($I$19:$I$1302,412002500,R$19:R$1302)</f>
        <v>400</v>
      </c>
      <c r="S1344" s="310" t="n">
        <f aca="false">SUMIF($I$19:$I$1302,412002500,S$19:S$1302)</f>
        <v>0</v>
      </c>
      <c r="T1344" s="310" t="n">
        <f aca="false">SUMIF($I$19:$I$1302,412002500,T$19:T$1302)</f>
        <v>0</v>
      </c>
      <c r="U1344" s="310" t="n">
        <f aca="false">SUMIF($I$19:$I$1302,412002500,U$19:U$1302)</f>
        <v>0</v>
      </c>
      <c r="V1344" s="310" t="n">
        <f aca="false">SUMIF($I$19:$I$1302,412002500,V$19:V$1302)</f>
        <v>0</v>
      </c>
      <c r="W1344" s="310" t="n">
        <f aca="false">SUMIF($I$19:$I$1302,412002500,W$19:W$1302)</f>
        <v>0</v>
      </c>
      <c r="X1344" s="310" t="n">
        <f aca="false">SUMIF($I$19:$I$1302,412002500,X$19:X$1302)</f>
        <v>0</v>
      </c>
      <c r="Y1344" s="310" t="n">
        <f aca="false">SUMIF($I$19:$I$1302,412002500,Y$19:Y$1302)</f>
        <v>0</v>
      </c>
      <c r="Z1344" s="310" t="n">
        <f aca="false">SUMIF($I$19:$I$1302,412002500,Z$19:Z$1302)</f>
        <v>0</v>
      </c>
      <c r="AA1344" s="310" t="n">
        <f aca="false">SUMIF($I$19:$I$1302,412002500,AA$19:AA$1302)</f>
        <v>0</v>
      </c>
      <c r="AB1344" s="310" t="n">
        <f aca="false">SUMIF($I$19:$I$1302,412002500,AB$19:AB$1302)</f>
        <v>0</v>
      </c>
      <c r="AC1344" s="310" t="n">
        <f aca="false">SUMIF($I$19:$I$1302,412002500,AC$19:AC$1302)</f>
        <v>0</v>
      </c>
      <c r="AD1344" s="310" t="n">
        <f aca="false">SUMIF($I$19:$I$1302,412002500,AD$19:AD$1302)</f>
        <v>0</v>
      </c>
      <c r="AE1344" s="310" t="n">
        <f aca="false">SUMIF($I$19:$I$1302,412002500,AE$19:AE$1302)</f>
        <v>0</v>
      </c>
      <c r="AF1344" s="310" t="n">
        <f aca="false">SUMIF($I$19:$I$1302,412002500,AF$19:AF$1302)</f>
        <v>0</v>
      </c>
      <c r="AG1344" s="310" t="n">
        <f aca="false">SUMIF($I$19:$I$1302,412002500,AG$19:AG$1302)</f>
        <v>0</v>
      </c>
    </row>
    <row r="1345" customFormat="false" ht="15.75" hidden="true" customHeight="false" outlineLevel="0" collapsed="false">
      <c r="B1345" s="47"/>
      <c r="C1345" s="47"/>
      <c r="D1345" s="311" t="s">
        <v>86</v>
      </c>
      <c r="E1345" s="311" t="s">
        <v>495</v>
      </c>
      <c r="F1345" s="311"/>
      <c r="G1345" s="311"/>
      <c r="H1345" s="311" t="s">
        <v>218</v>
      </c>
      <c r="I1345" s="105"/>
      <c r="J1345" s="310" t="n">
        <f aca="false">SUMIF($I$19:$I$1302,412102003,J$19:J$1302)</f>
        <v>58884</v>
      </c>
      <c r="K1345" s="310" t="n">
        <f aca="false">SUMIF($I$19:$I$1302,412102003,K$19:K$1302)</f>
        <v>0</v>
      </c>
      <c r="L1345" s="310" t="n">
        <f aca="false">SUMIF($I$19:$I$1302,412102003,L$19:L$1302)</f>
        <v>58884</v>
      </c>
      <c r="M1345" s="310" t="n">
        <f aca="false">SUMIF($I$19:$I$1302,412102003,M$19:M$1302)</f>
        <v>58884</v>
      </c>
      <c r="N1345" s="310" t="n">
        <f aca="false">SUMIF($I$19:$I$1302,412102003,N$19:N$1302)</f>
        <v>0</v>
      </c>
      <c r="O1345" s="310" t="n">
        <f aca="false">SUMIF($I$19:$I$1302,412102003,O$19:O$1302)</f>
        <v>58884</v>
      </c>
      <c r="P1345" s="310" t="n">
        <f aca="false">SUMIF($I$19:$I$1302,412102003,P$19:P$1302)</f>
        <v>0</v>
      </c>
      <c r="Q1345" s="310" t="n">
        <f aca="false">SUMIF($I$19:$I$1302,412102003,Q$19:Q$1302)</f>
        <v>0</v>
      </c>
      <c r="R1345" s="310" t="n">
        <f aca="false">SUMIF($I$19:$I$1302,412102003,R$19:R$1302)</f>
        <v>0</v>
      </c>
      <c r="S1345" s="310" t="n">
        <f aca="false">SUMIF($I$19:$I$1302,412102003,S$19:S$1302)</f>
        <v>0</v>
      </c>
      <c r="T1345" s="310" t="n">
        <f aca="false">SUMIF($I$19:$I$1302,412102003,T$19:T$1302)</f>
        <v>0</v>
      </c>
      <c r="U1345" s="310" t="n">
        <f aca="false">SUMIF($I$19:$I$1302,412102003,U$19:U$1302)</f>
        <v>0</v>
      </c>
      <c r="V1345" s="310" t="n">
        <f aca="false">SUMIF($I$19:$I$1302,412102003,V$19:V$1302)</f>
        <v>0</v>
      </c>
      <c r="W1345" s="310" t="n">
        <f aca="false">SUMIF($I$19:$I$1302,412102003,W$19:W$1302)</f>
        <v>0</v>
      </c>
      <c r="X1345" s="310" t="n">
        <f aca="false">SUMIF($I$19:$I$1302,412102003,X$19:X$1302)</f>
        <v>0</v>
      </c>
      <c r="Y1345" s="310" t="n">
        <f aca="false">SUMIF($I$19:$I$1302,412102003,Y$19:Y$1302)</f>
        <v>0</v>
      </c>
      <c r="Z1345" s="310" t="n">
        <f aca="false">SUMIF($I$19:$I$1302,412102003,Z$19:Z$1302)</f>
        <v>0</v>
      </c>
      <c r="AA1345" s="310" t="n">
        <f aca="false">SUMIF($I$19:$I$1302,412102003,AA$19:AA$1302)</f>
        <v>0</v>
      </c>
      <c r="AB1345" s="310" t="n">
        <f aca="false">SUMIF($I$19:$I$1302,412102003,AB$19:AB$1302)</f>
        <v>0</v>
      </c>
      <c r="AC1345" s="310" t="n">
        <f aca="false">SUMIF($I$19:$I$1302,412102003,AC$19:AC$1302)</f>
        <v>0</v>
      </c>
      <c r="AD1345" s="310" t="n">
        <f aca="false">SUMIF($I$19:$I$1302,412102003,AD$19:AD$1302)</f>
        <v>0</v>
      </c>
      <c r="AE1345" s="310" t="n">
        <f aca="false">SUMIF($I$19:$I$1302,412102003,AE$19:AE$1302)</f>
        <v>0</v>
      </c>
      <c r="AF1345" s="310" t="n">
        <f aca="false">SUMIF($I$19:$I$1302,412102003,AF$19:AF$1302)</f>
        <v>0</v>
      </c>
      <c r="AG1345" s="310" t="n">
        <f aca="false">SUMIF($I$19:$I$1302,412102003,AG$19:AG$1302)</f>
        <v>0</v>
      </c>
    </row>
    <row r="1346" customFormat="false" ht="15.75" hidden="true" customHeight="false" outlineLevel="0" collapsed="false">
      <c r="B1346" s="47"/>
      <c r="C1346" s="47"/>
      <c r="D1346" s="311" t="s">
        <v>86</v>
      </c>
      <c r="E1346" s="311" t="s">
        <v>464</v>
      </c>
      <c r="F1346" s="311"/>
      <c r="G1346" s="311"/>
      <c r="H1346" s="311" t="s">
        <v>68</v>
      </c>
      <c r="I1346" s="105"/>
      <c r="J1346" s="310" t="n">
        <f aca="false">SUMIF($I$19:$I$1302,412338001,J$19:J$1302)</f>
        <v>13500</v>
      </c>
      <c r="K1346" s="310" t="n">
        <f aca="false">SUMIF($I$19:$I$1302,412338001,K$19:K$1302)</f>
        <v>9197</v>
      </c>
      <c r="L1346" s="310" t="n">
        <f aca="false">SUMIF($I$19:$I$1302,412338001,L$19:L$1302)</f>
        <v>22697</v>
      </c>
      <c r="M1346" s="310" t="n">
        <f aca="false">SUMIF($I$19:$I$1302,412338001,M$19:M$1302)</f>
        <v>13500</v>
      </c>
      <c r="N1346" s="310" t="n">
        <f aca="false">SUMIF($I$19:$I$1302,412338001,N$19:N$1302)</f>
        <v>1884</v>
      </c>
      <c r="O1346" s="310" t="n">
        <f aca="false">SUMIF($I$19:$I$1302,412338001,O$19:O$1302)</f>
        <v>15384</v>
      </c>
      <c r="P1346" s="310" t="n">
        <f aca="false">SUMIF($I$19:$I$1302,412338001,P$19:P$1302)</f>
        <v>0</v>
      </c>
      <c r="Q1346" s="310" t="n">
        <f aca="false">SUMIF($I$19:$I$1302,412338001,Q$19:Q$1302)</f>
        <v>7313</v>
      </c>
      <c r="R1346" s="310" t="n">
        <f aca="false">SUMIF($I$19:$I$1302,412338001,R$19:R$1302)</f>
        <v>7313</v>
      </c>
      <c r="S1346" s="310" t="n">
        <f aca="false">SUMIF($I$19:$I$1302,412338001,S$19:S$1302)</f>
        <v>0</v>
      </c>
      <c r="T1346" s="310" t="n">
        <f aca="false">SUMIF($I$19:$I$1302,412338001,T$19:T$1302)</f>
        <v>0</v>
      </c>
      <c r="U1346" s="310" t="n">
        <f aca="false">SUMIF($I$19:$I$1302,412338001,U$19:U$1302)</f>
        <v>0</v>
      </c>
      <c r="V1346" s="310" t="n">
        <f aca="false">SUMIF($I$19:$I$1302,412338001,V$19:V$1302)</f>
        <v>0</v>
      </c>
      <c r="W1346" s="310" t="n">
        <f aca="false">SUMIF($I$19:$I$1302,412338001,W$19:W$1302)</f>
        <v>0</v>
      </c>
      <c r="X1346" s="310" t="n">
        <f aca="false">SUMIF($I$19:$I$1302,412338001,X$19:X$1302)</f>
        <v>0</v>
      </c>
      <c r="Y1346" s="310" t="n">
        <f aca="false">SUMIF($I$19:$I$1302,412338001,Y$19:Y$1302)</f>
        <v>0</v>
      </c>
      <c r="Z1346" s="310" t="n">
        <f aca="false">SUMIF($I$19:$I$1302,412338001,Z$19:Z$1302)</f>
        <v>0</v>
      </c>
      <c r="AA1346" s="310" t="n">
        <f aca="false">SUMIF($I$19:$I$1302,412338001,AA$19:AA$1302)</f>
        <v>0</v>
      </c>
      <c r="AB1346" s="310" t="n">
        <f aca="false">SUMIF($I$19:$I$1302,412338001,AB$19:AB$1302)</f>
        <v>0</v>
      </c>
      <c r="AC1346" s="310" t="n">
        <f aca="false">SUMIF($I$19:$I$1302,412338001,AC$19:AC$1302)</f>
        <v>0</v>
      </c>
      <c r="AD1346" s="310" t="n">
        <f aca="false">SUMIF($I$19:$I$1302,412338001,AD$19:AD$1302)</f>
        <v>0</v>
      </c>
      <c r="AE1346" s="310" t="n">
        <f aca="false">SUMIF($I$19:$I$1302,412338001,AE$19:AE$1302)</f>
        <v>0</v>
      </c>
      <c r="AF1346" s="310" t="n">
        <f aca="false">SUMIF($I$19:$I$1302,412338001,AF$19:AF$1302)</f>
        <v>0</v>
      </c>
      <c r="AG1346" s="310" t="n">
        <f aca="false">SUMIF($I$19:$I$1302,412338001,AG$19:AG$1302)</f>
        <v>0</v>
      </c>
    </row>
    <row r="1347" customFormat="false" ht="15.75" hidden="true" customHeight="false" outlineLevel="0" collapsed="false">
      <c r="B1347" s="47"/>
      <c r="C1347" s="47"/>
      <c r="D1347" s="311" t="s">
        <v>86</v>
      </c>
      <c r="E1347" s="311" t="s">
        <v>464</v>
      </c>
      <c r="F1347" s="311"/>
      <c r="G1347" s="311"/>
      <c r="H1347" s="311" t="s">
        <v>54</v>
      </c>
      <c r="I1347" s="105"/>
      <c r="J1347" s="310" t="n">
        <f aca="false">SUMIF($I$19:$I$1302,412338500,J$19:J$1302)</f>
        <v>27900</v>
      </c>
      <c r="K1347" s="310" t="n">
        <f aca="false">SUMIF($I$19:$I$1302,412338500,K$19:K$1302)</f>
        <v>-8100</v>
      </c>
      <c r="L1347" s="310" t="n">
        <f aca="false">SUMIF($I$19:$I$1302,412338500,L$19:L$1302)</f>
        <v>19800</v>
      </c>
      <c r="M1347" s="310" t="n">
        <f aca="false">SUMIF($I$19:$I$1302,412338500,M$19:M$1302)</f>
        <v>27900</v>
      </c>
      <c r="N1347" s="310" t="n">
        <f aca="false">SUMIF($I$19:$I$1302,412338500,N$19:N$1302)</f>
        <v>-8100</v>
      </c>
      <c r="O1347" s="310" t="n">
        <f aca="false">SUMIF($I$19:$I$1302,412338500,O$19:O$1302)</f>
        <v>19800</v>
      </c>
      <c r="P1347" s="310" t="n">
        <f aca="false">SUMIF($I$19:$I$1302,412338500,P$19:P$1302)</f>
        <v>0</v>
      </c>
      <c r="Q1347" s="310" t="n">
        <f aca="false">SUMIF($I$19:$I$1302,412338500,Q$19:Q$1302)</f>
        <v>0</v>
      </c>
      <c r="R1347" s="310" t="n">
        <f aca="false">SUMIF($I$19:$I$1302,412338500,R$19:R$1302)</f>
        <v>0</v>
      </c>
      <c r="S1347" s="310" t="n">
        <f aca="false">SUMIF($I$19:$I$1302,412338500,S$19:S$1302)</f>
        <v>0</v>
      </c>
      <c r="T1347" s="310" t="n">
        <f aca="false">SUMIF($I$19:$I$1302,412338500,T$19:T$1302)</f>
        <v>0</v>
      </c>
      <c r="U1347" s="310" t="n">
        <f aca="false">SUMIF($I$19:$I$1302,412338500,U$19:U$1302)</f>
        <v>0</v>
      </c>
      <c r="V1347" s="310" t="n">
        <f aca="false">SUMIF($I$19:$I$1302,412338500,V$19:V$1302)</f>
        <v>0</v>
      </c>
      <c r="W1347" s="310" t="n">
        <f aca="false">SUMIF($I$19:$I$1302,412338500,W$19:W$1302)</f>
        <v>0</v>
      </c>
      <c r="X1347" s="310" t="n">
        <f aca="false">SUMIF($I$19:$I$1302,412338500,X$19:X$1302)</f>
        <v>0</v>
      </c>
      <c r="Y1347" s="310" t="n">
        <f aca="false">SUMIF($I$19:$I$1302,412338500,Y$19:Y$1302)</f>
        <v>0</v>
      </c>
      <c r="Z1347" s="310" t="n">
        <f aca="false">SUMIF($I$19:$I$1302,412338500,Z$19:Z$1302)</f>
        <v>0</v>
      </c>
      <c r="AA1347" s="310" t="n">
        <f aca="false">SUMIF($I$19:$I$1302,412338500,AA$19:AA$1302)</f>
        <v>0</v>
      </c>
      <c r="AB1347" s="310" t="n">
        <f aca="false">SUMIF($I$19:$I$1302,412338500,AB$19:AB$1302)</f>
        <v>0</v>
      </c>
      <c r="AC1347" s="310" t="n">
        <f aca="false">SUMIF($I$19:$I$1302,412338500,AC$19:AC$1302)</f>
        <v>0</v>
      </c>
      <c r="AD1347" s="310" t="n">
        <f aca="false">SUMIF($I$19:$I$1302,412338500,AD$19:AD$1302)</f>
        <v>0</v>
      </c>
      <c r="AE1347" s="310" t="n">
        <f aca="false">SUMIF($I$19:$I$1302,412338500,AE$19:AE$1302)</f>
        <v>0</v>
      </c>
      <c r="AF1347" s="310" t="n">
        <f aca="false">SUMIF($I$19:$I$1302,412338500,AF$19:AF$1302)</f>
        <v>0</v>
      </c>
      <c r="AG1347" s="310" t="n">
        <f aca="false">SUMIF($I$19:$I$1302,412338500,AG$19:AG$1302)</f>
        <v>0</v>
      </c>
    </row>
    <row r="1348" customFormat="false" ht="15.75" hidden="true" customHeight="false" outlineLevel="0" collapsed="false">
      <c r="B1348" s="47"/>
      <c r="C1348" s="47"/>
      <c r="D1348" s="311" t="s">
        <v>86</v>
      </c>
      <c r="E1348" s="311" t="s">
        <v>214</v>
      </c>
      <c r="F1348" s="311"/>
      <c r="G1348" s="311"/>
      <c r="H1348" s="311" t="s">
        <v>54</v>
      </c>
      <c r="I1348" s="105"/>
      <c r="J1348" s="310" t="n">
        <f aca="false">SUMIF($I$19:$I$1302,412340500,J$19:J$1302)</f>
        <v>1707</v>
      </c>
      <c r="K1348" s="310" t="n">
        <f aca="false">SUMIF($I$19:$I$1302,412340500,K$19:K$1302)</f>
        <v>-1707</v>
      </c>
      <c r="L1348" s="310" t="n">
        <f aca="false">SUMIF($I$19:$I$1302,412340500,L$19:L$1302)</f>
        <v>0</v>
      </c>
      <c r="M1348" s="310" t="n">
        <f aca="false">SUMIF($I$19:$I$1302,412340500,M$19:M$1302)</f>
        <v>1707</v>
      </c>
      <c r="N1348" s="310" t="n">
        <f aca="false">SUMIF($I$19:$I$1302,412340500,N$19:N$1302)</f>
        <v>-1707</v>
      </c>
      <c r="O1348" s="310" t="n">
        <f aca="false">SUMIF($I$19:$I$1302,412340500,O$19:O$1302)</f>
        <v>0</v>
      </c>
      <c r="P1348" s="310" t="n">
        <f aca="false">SUMIF($I$19:$I$1302,412340500,P$19:P$1302)</f>
        <v>0</v>
      </c>
      <c r="Q1348" s="310" t="n">
        <f aca="false">SUMIF($I$19:$I$1302,412340500,Q$19:Q$1302)</f>
        <v>0</v>
      </c>
      <c r="R1348" s="310" t="n">
        <f aca="false">SUMIF($I$19:$I$1302,412340500,R$19:R$1302)</f>
        <v>0</v>
      </c>
      <c r="S1348" s="310" t="n">
        <f aca="false">SUMIF($I$19:$I$1302,412340500,S$19:S$1302)</f>
        <v>0</v>
      </c>
      <c r="T1348" s="310" t="n">
        <f aca="false">SUMIF($I$19:$I$1302,412340500,T$19:T$1302)</f>
        <v>0</v>
      </c>
      <c r="U1348" s="310" t="n">
        <f aca="false">SUMIF($I$19:$I$1302,412340500,U$19:U$1302)</f>
        <v>0</v>
      </c>
      <c r="V1348" s="310" t="n">
        <f aca="false">SUMIF($I$19:$I$1302,412340500,V$19:V$1302)</f>
        <v>0</v>
      </c>
      <c r="W1348" s="310" t="n">
        <f aca="false">SUMIF($I$19:$I$1302,412340500,W$19:W$1302)</f>
        <v>0</v>
      </c>
      <c r="X1348" s="310" t="n">
        <f aca="false">SUMIF($I$19:$I$1302,412340500,X$19:X$1302)</f>
        <v>0</v>
      </c>
      <c r="Y1348" s="310" t="n">
        <f aca="false">SUMIF($I$19:$I$1302,412340500,Y$19:Y$1302)</f>
        <v>0</v>
      </c>
      <c r="Z1348" s="310" t="n">
        <f aca="false">SUMIF($I$19:$I$1302,412340500,Z$19:Z$1302)</f>
        <v>0</v>
      </c>
      <c r="AA1348" s="310" t="n">
        <f aca="false">SUMIF($I$19:$I$1302,412340500,AA$19:AA$1302)</f>
        <v>0</v>
      </c>
      <c r="AB1348" s="310" t="n">
        <f aca="false">SUMIF($I$19:$I$1302,412340500,AB$19:AB$1302)</f>
        <v>0</v>
      </c>
      <c r="AC1348" s="310" t="n">
        <f aca="false">SUMIF($I$19:$I$1302,412340500,AC$19:AC$1302)</f>
        <v>0</v>
      </c>
      <c r="AD1348" s="310" t="n">
        <f aca="false">SUMIF($I$19:$I$1302,412340500,AD$19:AD$1302)</f>
        <v>0</v>
      </c>
      <c r="AE1348" s="310" t="n">
        <f aca="false">SUMIF($I$19:$I$1302,412340500,AE$19:AE$1302)</f>
        <v>0</v>
      </c>
      <c r="AF1348" s="310" t="n">
        <f aca="false">SUMIF($I$19:$I$1302,412340500,AF$19:AF$1302)</f>
        <v>0</v>
      </c>
      <c r="AG1348" s="310" t="n">
        <f aca="false">SUMIF($I$19:$I$1302,412340500,AG$19:AG$1302)</f>
        <v>0</v>
      </c>
    </row>
    <row r="1349" customFormat="false" ht="15.75" hidden="true" customHeight="false" outlineLevel="0" collapsed="false">
      <c r="B1349" s="47"/>
      <c r="C1349" s="47"/>
      <c r="D1349" s="311" t="s">
        <v>86</v>
      </c>
      <c r="E1349" s="311" t="s">
        <v>88</v>
      </c>
      <c r="F1349" s="311"/>
      <c r="G1349" s="311"/>
      <c r="H1349" s="311" t="s">
        <v>218</v>
      </c>
      <c r="I1349" s="105"/>
      <c r="J1349" s="310" t="n">
        <f aca="false">SUMIF($I$19:$I$1302,412795003,J$19:J$1302)</f>
        <v>805</v>
      </c>
      <c r="K1349" s="310" t="n">
        <f aca="false">SUMIF($I$19:$I$1302,412795003,K$19:K$1302)</f>
        <v>0</v>
      </c>
      <c r="L1349" s="310" t="n">
        <f aca="false">SUMIF($I$19:$I$1302,412795003,L$19:L$1302)</f>
        <v>805</v>
      </c>
      <c r="M1349" s="310" t="n">
        <f aca="false">SUMIF($I$19:$I$1302,412795003,M$19:M$1302)</f>
        <v>805</v>
      </c>
      <c r="N1349" s="310" t="n">
        <f aca="false">SUMIF($I$19:$I$1302,412795003,N$19:N$1302)</f>
        <v>0</v>
      </c>
      <c r="O1349" s="310" t="n">
        <f aca="false">SUMIF($I$19:$I$1302,412795003,O$19:O$1302)</f>
        <v>805</v>
      </c>
      <c r="P1349" s="310" t="n">
        <f aca="false">SUMIF($I$19:$I$1302,412795003,P$19:P$1302)</f>
        <v>0</v>
      </c>
      <c r="Q1349" s="310" t="n">
        <f aca="false">SUMIF($I$19:$I$1302,412795003,Q$19:Q$1302)</f>
        <v>0</v>
      </c>
      <c r="R1349" s="310" t="n">
        <f aca="false">SUMIF($I$19:$I$1302,412795003,R$19:R$1302)</f>
        <v>0</v>
      </c>
      <c r="S1349" s="310" t="n">
        <f aca="false">SUMIF($I$19:$I$1302,412795003,S$19:S$1302)</f>
        <v>0</v>
      </c>
      <c r="T1349" s="310" t="n">
        <f aca="false">SUMIF($I$19:$I$1302,412795003,T$19:T$1302)</f>
        <v>0</v>
      </c>
      <c r="U1349" s="310" t="n">
        <f aca="false">SUMIF($I$19:$I$1302,412795003,U$19:U$1302)</f>
        <v>0</v>
      </c>
      <c r="V1349" s="310" t="n">
        <f aca="false">SUMIF($I$19:$I$1302,412795003,V$19:V$1302)</f>
        <v>0</v>
      </c>
      <c r="W1349" s="310" t="n">
        <f aca="false">SUMIF($I$19:$I$1302,412795003,W$19:W$1302)</f>
        <v>0</v>
      </c>
      <c r="X1349" s="310" t="n">
        <f aca="false">SUMIF($I$19:$I$1302,412795003,X$19:X$1302)</f>
        <v>0</v>
      </c>
      <c r="Y1349" s="310" t="n">
        <f aca="false">SUMIF($I$19:$I$1302,412795003,Y$19:Y$1302)</f>
        <v>0</v>
      </c>
      <c r="Z1349" s="310" t="n">
        <f aca="false">SUMIF($I$19:$I$1302,412795003,Z$19:Z$1302)</f>
        <v>0</v>
      </c>
      <c r="AA1349" s="310" t="n">
        <f aca="false">SUMIF($I$19:$I$1302,412795003,AA$19:AA$1302)</f>
        <v>0</v>
      </c>
      <c r="AB1349" s="310" t="n">
        <f aca="false">SUMIF($I$19:$I$1302,412795003,AB$19:AB$1302)</f>
        <v>0</v>
      </c>
      <c r="AC1349" s="310" t="n">
        <f aca="false">SUMIF($I$19:$I$1302,412795003,AC$19:AC$1302)</f>
        <v>0</v>
      </c>
      <c r="AD1349" s="310" t="n">
        <f aca="false">SUMIF($I$19:$I$1302,412795003,AD$19:AD$1302)</f>
        <v>0</v>
      </c>
      <c r="AE1349" s="310" t="n">
        <f aca="false">SUMIF($I$19:$I$1302,412795003,AE$19:AE$1302)</f>
        <v>0</v>
      </c>
      <c r="AF1349" s="310" t="n">
        <f aca="false">SUMIF($I$19:$I$1302,412795003,AF$19:AF$1302)</f>
        <v>0</v>
      </c>
      <c r="AG1349" s="310" t="n">
        <f aca="false">SUMIF($I$19:$I$1302,412795003,AG$19:AG$1302)</f>
        <v>0</v>
      </c>
    </row>
    <row r="1350" customFormat="false" ht="15.75" hidden="true" customHeight="false" outlineLevel="0" collapsed="false">
      <c r="B1350" s="47"/>
      <c r="C1350" s="47"/>
      <c r="D1350" s="311" t="s">
        <v>86</v>
      </c>
      <c r="E1350" s="311" t="s">
        <v>88</v>
      </c>
      <c r="F1350" s="311"/>
      <c r="G1350" s="311"/>
      <c r="H1350" s="311" t="s">
        <v>91</v>
      </c>
      <c r="I1350" s="105"/>
      <c r="J1350" s="310" t="n">
        <f aca="false">SUMIF($I$19:$I$1302,412795006,J$19:J$1302)</f>
        <v>0</v>
      </c>
      <c r="K1350" s="310" t="n">
        <f aca="false">SUMIF($I$19:$I$1302,412795006,K$19:K$1302)</f>
        <v>3000</v>
      </c>
      <c r="L1350" s="310" t="n">
        <f aca="false">SUMIF($I$19:$I$1302,412795006,L$19:L$1302)</f>
        <v>3000</v>
      </c>
      <c r="M1350" s="310" t="n">
        <f aca="false">SUMIF($I$19:$I$1302,412795006,M$19:M$1302)</f>
        <v>0</v>
      </c>
      <c r="N1350" s="310" t="n">
        <f aca="false">SUMIF($I$19:$I$1302,412795006,N$19:N$1302)</f>
        <v>3000</v>
      </c>
      <c r="O1350" s="310" t="n">
        <f aca="false">SUMIF($I$19:$I$1302,412795006,O$19:O$1302)</f>
        <v>3000</v>
      </c>
      <c r="P1350" s="310" t="n">
        <f aca="false">SUMIF($I$19:$I$1302,412795006,P$19:P$1302)</f>
        <v>0</v>
      </c>
      <c r="Q1350" s="310" t="n">
        <f aca="false">SUMIF($I$19:$I$1302,412795006,Q$19:Q$1302)</f>
        <v>0</v>
      </c>
      <c r="R1350" s="310" t="n">
        <f aca="false">SUMIF($I$19:$I$1302,412795006,R$19:R$1302)</f>
        <v>0</v>
      </c>
      <c r="S1350" s="310" t="n">
        <f aca="false">SUMIF($I$19:$I$1302,412795006,S$19:S$1302)</f>
        <v>0</v>
      </c>
      <c r="T1350" s="310" t="n">
        <f aca="false">SUMIF($I$19:$I$1302,412795006,T$19:T$1302)</f>
        <v>0</v>
      </c>
      <c r="U1350" s="310" t="n">
        <f aca="false">SUMIF($I$19:$I$1302,412795006,U$19:U$1302)</f>
        <v>0</v>
      </c>
      <c r="V1350" s="310" t="n">
        <f aca="false">SUMIF($I$19:$I$1302,412795006,V$19:V$1302)</f>
        <v>0</v>
      </c>
      <c r="W1350" s="310" t="n">
        <f aca="false">SUMIF($I$19:$I$1302,412795006,W$19:W$1302)</f>
        <v>0</v>
      </c>
      <c r="X1350" s="310" t="n">
        <f aca="false">SUMIF($I$19:$I$1302,412795006,X$19:X$1302)</f>
        <v>0</v>
      </c>
      <c r="Y1350" s="310" t="n">
        <f aca="false">SUMIF($I$19:$I$1302,412795006,Y$19:Y$1302)</f>
        <v>0</v>
      </c>
      <c r="Z1350" s="310" t="n">
        <f aca="false">SUMIF($I$19:$I$1302,412795006,Z$19:Z$1302)</f>
        <v>0</v>
      </c>
      <c r="AA1350" s="310" t="n">
        <f aca="false">SUMIF($I$19:$I$1302,412795006,AA$19:AA$1302)</f>
        <v>0</v>
      </c>
      <c r="AB1350" s="310" t="n">
        <f aca="false">SUMIF($I$19:$I$1302,412795006,AB$19:AB$1302)</f>
        <v>0</v>
      </c>
      <c r="AC1350" s="310" t="n">
        <f aca="false">SUMIF($I$19:$I$1302,412795006,AC$19:AC$1302)</f>
        <v>0</v>
      </c>
      <c r="AD1350" s="310" t="n">
        <f aca="false">SUMIF($I$19:$I$1302,412795006,AD$19:AD$1302)</f>
        <v>0</v>
      </c>
      <c r="AE1350" s="310" t="n">
        <f aca="false">SUMIF($I$19:$I$1302,412795006,AE$19:AE$1302)</f>
        <v>0</v>
      </c>
      <c r="AF1350" s="310" t="n">
        <f aca="false">SUMIF($I$19:$I$1302,412795006,AF$19:AF$1302)</f>
        <v>0</v>
      </c>
      <c r="AG1350" s="310" t="n">
        <f aca="false">SUMIF($I$19:$I$1302,412795006,AG$19:AG$1302)</f>
        <v>0</v>
      </c>
    </row>
    <row r="1351" customFormat="false" ht="15.75" hidden="true" customHeight="false" outlineLevel="0" collapsed="false">
      <c r="B1351" s="47"/>
      <c r="C1351" s="47"/>
      <c r="D1351" s="311" t="s">
        <v>86</v>
      </c>
      <c r="E1351" s="311" t="s">
        <v>88</v>
      </c>
      <c r="F1351" s="311"/>
      <c r="G1351" s="311"/>
      <c r="H1351" s="311" t="s">
        <v>54</v>
      </c>
      <c r="I1351" s="105"/>
      <c r="J1351" s="310" t="n">
        <f aca="false">SUMIF($I$19:$I$1302,412795500,J$19:J$1302)</f>
        <v>10150</v>
      </c>
      <c r="K1351" s="310" t="n">
        <f aca="false">SUMIF($I$19:$I$1302,412795500,K$19:K$1302)</f>
        <v>90</v>
      </c>
      <c r="L1351" s="310" t="n">
        <f aca="false">SUMIF($I$19:$I$1302,412795500,L$19:L$1302)</f>
        <v>10240</v>
      </c>
      <c r="M1351" s="310" t="n">
        <f aca="false">SUMIF($I$19:$I$1302,412795500,M$19:M$1302)</f>
        <v>10150</v>
      </c>
      <c r="N1351" s="310" t="n">
        <f aca="false">SUMIF($I$19:$I$1302,412795500,N$19:N$1302)</f>
        <v>90</v>
      </c>
      <c r="O1351" s="310" t="n">
        <f aca="false">SUMIF($I$19:$I$1302,412795500,O$19:O$1302)</f>
        <v>10240</v>
      </c>
      <c r="P1351" s="310" t="n">
        <f aca="false">SUMIF($I$19:$I$1302,412795500,P$19:P$1302)</f>
        <v>0</v>
      </c>
      <c r="Q1351" s="310" t="n">
        <f aca="false">SUMIF($I$19:$I$1302,412795500,Q$19:Q$1302)</f>
        <v>0</v>
      </c>
      <c r="R1351" s="310" t="n">
        <f aca="false">SUMIF($I$19:$I$1302,412795500,R$19:R$1302)</f>
        <v>0</v>
      </c>
      <c r="S1351" s="310" t="n">
        <f aca="false">SUMIF($I$19:$I$1302,412795500,S$19:S$1302)</f>
        <v>0</v>
      </c>
      <c r="T1351" s="310" t="n">
        <f aca="false">SUMIF($I$19:$I$1302,412795500,T$19:T$1302)</f>
        <v>0</v>
      </c>
      <c r="U1351" s="310" t="n">
        <f aca="false">SUMIF($I$19:$I$1302,412795500,U$19:U$1302)</f>
        <v>0</v>
      </c>
      <c r="V1351" s="310" t="n">
        <f aca="false">SUMIF($I$19:$I$1302,412795500,V$19:V$1302)</f>
        <v>0</v>
      </c>
      <c r="W1351" s="310" t="n">
        <f aca="false">SUMIF($I$19:$I$1302,412795500,W$19:W$1302)</f>
        <v>0</v>
      </c>
      <c r="X1351" s="310" t="n">
        <f aca="false">SUMIF($I$19:$I$1302,412795500,X$19:X$1302)</f>
        <v>0</v>
      </c>
      <c r="Y1351" s="310" t="n">
        <f aca="false">SUMIF($I$19:$I$1302,412795500,Y$19:Y$1302)</f>
        <v>0</v>
      </c>
      <c r="Z1351" s="310" t="n">
        <f aca="false">SUMIF($I$19:$I$1302,412795500,Z$19:Z$1302)</f>
        <v>0</v>
      </c>
      <c r="AA1351" s="310" t="n">
        <f aca="false">SUMIF($I$19:$I$1302,412795500,AA$19:AA$1302)</f>
        <v>0</v>
      </c>
      <c r="AB1351" s="310" t="n">
        <f aca="false">SUMIF($I$19:$I$1302,412795500,AB$19:AB$1302)</f>
        <v>0</v>
      </c>
      <c r="AC1351" s="310" t="n">
        <f aca="false">SUMIF($I$19:$I$1302,412795500,AC$19:AC$1302)</f>
        <v>0</v>
      </c>
      <c r="AD1351" s="310" t="n">
        <f aca="false">SUMIF($I$19:$I$1302,412795500,AD$19:AD$1302)</f>
        <v>0</v>
      </c>
      <c r="AE1351" s="310" t="n">
        <f aca="false">SUMIF($I$19:$I$1302,412795500,AE$19:AE$1302)</f>
        <v>0</v>
      </c>
      <c r="AF1351" s="310" t="n">
        <f aca="false">SUMIF($I$19:$I$1302,412795500,AF$19:AF$1302)</f>
        <v>0</v>
      </c>
      <c r="AG1351" s="310" t="n">
        <f aca="false">SUMIF($I$19:$I$1302,412795500,AG$19:AG$1302)</f>
        <v>0</v>
      </c>
    </row>
    <row r="1352" customFormat="false" ht="15.75" hidden="true" customHeight="false" outlineLevel="0" collapsed="false">
      <c r="A1352" s="310" t="n">
        <f aca="false">SUMIF($A$19:$A$1302,5,J$19:J$1302)</f>
        <v>1214427</v>
      </c>
      <c r="B1352" s="12"/>
      <c r="C1352" s="12"/>
      <c r="D1352" s="311" t="s">
        <v>575</v>
      </c>
      <c r="E1352" s="311"/>
      <c r="F1352" s="311"/>
      <c r="G1352" s="311"/>
      <c r="H1352" s="313"/>
      <c r="I1352" s="293"/>
      <c r="J1352" s="308" t="n">
        <f aca="false">SUM(J1353:J1377)</f>
        <v>1214427</v>
      </c>
      <c r="K1352" s="308" t="n">
        <f aca="false">SUM(K1353:K1377)</f>
        <v>129654</v>
      </c>
      <c r="L1352" s="308" t="n">
        <f aca="false">SUM(L1353:L1377)</f>
        <v>1344081</v>
      </c>
      <c r="M1352" s="308" t="n">
        <f aca="false">SUM(M1353:M1377)</f>
        <v>1075525</v>
      </c>
      <c r="N1352" s="308" t="n">
        <f aca="false">SUM(N1353:N1377)</f>
        <v>166406</v>
      </c>
      <c r="O1352" s="308" t="n">
        <f aca="false">SUM(O1353:O1377)</f>
        <v>1241931</v>
      </c>
      <c r="P1352" s="308" t="n">
        <f aca="false">SUM(P1353:P1377)</f>
        <v>590</v>
      </c>
      <c r="Q1352" s="308" t="n">
        <f aca="false">SUM(Q1353:Q1377)</f>
        <v>-290</v>
      </c>
      <c r="R1352" s="308" t="n">
        <f aca="false">SUM(R1353:R1377)</f>
        <v>300</v>
      </c>
      <c r="S1352" s="308" t="n">
        <f aca="false">SUM(S1353:S1377)</f>
        <v>138312</v>
      </c>
      <c r="T1352" s="308" t="n">
        <f aca="false">SUM(T1353:T1377)</f>
        <v>-36462</v>
      </c>
      <c r="U1352" s="308" t="n">
        <f aca="false">SUM(U1353:U1377)</f>
        <v>101850</v>
      </c>
      <c r="V1352" s="308" t="n">
        <f aca="false">SUM(V1353:V1377)</f>
        <v>0</v>
      </c>
      <c r="W1352" s="308" t="n">
        <f aca="false">SUM(W1353:W1377)</f>
        <v>0</v>
      </c>
      <c r="X1352" s="308" t="n">
        <f aca="false">SUM(X1353:X1377)</f>
        <v>0</v>
      </c>
      <c r="Y1352" s="308" t="n">
        <f aca="false">SUM(Y1353:Y1377)</f>
        <v>0</v>
      </c>
      <c r="Z1352" s="308" t="n">
        <f aca="false">SUM(Z1353:Z1377)</f>
        <v>0</v>
      </c>
      <c r="AA1352" s="308" t="n">
        <f aca="false">SUM(AA1353:AA1377)</f>
        <v>0</v>
      </c>
      <c r="AB1352" s="308" t="n">
        <f aca="false">SUM(AB1353:AB1377)</f>
        <v>138312</v>
      </c>
      <c r="AC1352" s="308" t="n">
        <f aca="false">SUM(AC1353:AC1377)</f>
        <v>-37075</v>
      </c>
      <c r="AD1352" s="308" t="n">
        <f aca="false">SUM(AD1353:AD1377)</f>
        <v>101237</v>
      </c>
      <c r="AE1352" s="308" t="n">
        <f aca="false">SUM(AE1353:AE1377)</f>
        <v>0</v>
      </c>
      <c r="AF1352" s="308" t="n">
        <f aca="false">SUM(AF1353:AF1377)</f>
        <v>613</v>
      </c>
      <c r="AG1352" s="308" t="n">
        <f aca="false">SUM(AG1353:AG1377)</f>
        <v>613</v>
      </c>
    </row>
    <row r="1353" customFormat="false" ht="15.75" hidden="true" customHeight="false" outlineLevel="0" collapsed="false">
      <c r="A1353" s="310"/>
      <c r="B1353" s="12"/>
      <c r="C1353" s="12"/>
      <c r="D1353" s="311" t="s">
        <v>264</v>
      </c>
      <c r="E1353" s="311" t="s">
        <v>266</v>
      </c>
      <c r="F1353" s="311"/>
      <c r="G1353" s="311"/>
      <c r="H1353" s="313" t="s">
        <v>91</v>
      </c>
      <c r="I1353" s="293"/>
      <c r="J1353" s="310" t="n">
        <f aca="false">SUMIF($I$19:$I$1302,501098006,J$19:J$1302)</f>
        <v>0</v>
      </c>
      <c r="K1353" s="310" t="n">
        <f aca="false">SUMIF($I$19:$I$1302,501098006,K$19:K$1302)</f>
        <v>21400</v>
      </c>
      <c r="L1353" s="310" t="n">
        <f aca="false">SUMIF($I$19:$I$1302,501098006,L$19:L$1302)</f>
        <v>21400</v>
      </c>
      <c r="M1353" s="310" t="n">
        <f aca="false">SUMIF($I$19:$I$1302,501098006,M$19:M$1302)</f>
        <v>0</v>
      </c>
      <c r="N1353" s="310" t="n">
        <f aca="false">SUMIF($I$19:$I$1302,501098006,N$19:N$1302)</f>
        <v>21400</v>
      </c>
      <c r="O1353" s="310" t="n">
        <f aca="false">SUMIF($I$19:$I$1302,501098006,O$19:O$1302)</f>
        <v>21400</v>
      </c>
      <c r="P1353" s="310" t="n">
        <f aca="false">SUMIF($I$19:$I$1302,501098006,P$19:P$1302)</f>
        <v>0</v>
      </c>
      <c r="Q1353" s="310" t="n">
        <f aca="false">SUMIF($I$19:$I$1302,501098006,Q$19:Q$1302)</f>
        <v>0</v>
      </c>
      <c r="R1353" s="310" t="n">
        <f aca="false">SUMIF($I$19:$I$1302,501098006,R$19:R$1302)</f>
        <v>0</v>
      </c>
      <c r="S1353" s="310" t="n">
        <f aca="false">SUMIF($I$19:$I$1302,501098006,S$19:S$1302)</f>
        <v>0</v>
      </c>
      <c r="T1353" s="310" t="n">
        <f aca="false">SUMIF($I$19:$I$1302,501098006,T$19:T$1302)</f>
        <v>0</v>
      </c>
      <c r="U1353" s="310" t="n">
        <f aca="false">SUMIF($I$19:$I$1302,501098006,U$19:U$1302)</f>
        <v>0</v>
      </c>
      <c r="V1353" s="310" t="n">
        <f aca="false">SUMIF($I$19:$I$1302,501098006,V$19:V$1302)</f>
        <v>0</v>
      </c>
      <c r="W1353" s="310" t="n">
        <f aca="false">SUMIF($I$19:$I$1302,501098006,W$19:W$1302)</f>
        <v>0</v>
      </c>
      <c r="X1353" s="310" t="n">
        <f aca="false">SUMIF($I$19:$I$1302,501098006,X$19:X$1302)</f>
        <v>0</v>
      </c>
      <c r="Y1353" s="310" t="n">
        <f aca="false">SUMIF($I$19:$I$1302,501098006,Y$19:Y$1302)</f>
        <v>0</v>
      </c>
      <c r="Z1353" s="310" t="n">
        <f aca="false">SUMIF($I$19:$I$1302,501098006,Z$19:Z$1302)</f>
        <v>0</v>
      </c>
      <c r="AA1353" s="310" t="n">
        <f aca="false">SUMIF($I$19:$I$1302,501098006,AA$19:AA$1302)</f>
        <v>0</v>
      </c>
      <c r="AB1353" s="310" t="n">
        <f aca="false">SUMIF($I$19:$I$1302,501098006,AB$19:AB$1302)</f>
        <v>0</v>
      </c>
      <c r="AC1353" s="310" t="n">
        <f aca="false">SUMIF($I$19:$I$1302,501098006,AC$19:AC$1302)</f>
        <v>0</v>
      </c>
      <c r="AD1353" s="310" t="n">
        <f aca="false">SUMIF($I$19:$I$1302,501098006,AD$19:AD$1302)</f>
        <v>0</v>
      </c>
      <c r="AE1353" s="310" t="n">
        <f aca="false">SUMIF($I$19:$I$1302,501098006,AE$19:AE$1302)</f>
        <v>0</v>
      </c>
      <c r="AF1353" s="310" t="n">
        <f aca="false">SUMIF($I$19:$I$1302,501098006,AF$19:AF$1302)</f>
        <v>0</v>
      </c>
      <c r="AG1353" s="310" t="n">
        <f aca="false">SUMIF($I$19:$I$1302,501098006,AG$19:AG$1302)</f>
        <v>0</v>
      </c>
    </row>
    <row r="1354" customFormat="false" ht="15.75" hidden="true" customHeight="false" outlineLevel="0" collapsed="false">
      <c r="A1354" s="310"/>
      <c r="B1354" s="12"/>
      <c r="C1354" s="12"/>
      <c r="D1354" s="311" t="s">
        <v>264</v>
      </c>
      <c r="E1354" s="311" t="s">
        <v>266</v>
      </c>
      <c r="F1354" s="311"/>
      <c r="G1354" s="311"/>
      <c r="H1354" s="313" t="s">
        <v>54</v>
      </c>
      <c r="I1354" s="293"/>
      <c r="J1354" s="310" t="n">
        <f aca="false">SUMIF($I$19:$I$1302,501098500,J$19:J$1302)</f>
        <v>0</v>
      </c>
      <c r="K1354" s="310" t="n">
        <f aca="false">SUMIF($I$19:$I$1302,501098500,K$19:K$1302)</f>
        <v>156076</v>
      </c>
      <c r="L1354" s="310" t="n">
        <f aca="false">SUMIF($I$19:$I$1302,501098500,L$19:L$1302)</f>
        <v>156076</v>
      </c>
      <c r="M1354" s="310" t="n">
        <f aca="false">SUMIF($I$19:$I$1302,501098500,M$19:M$1302)</f>
        <v>0</v>
      </c>
      <c r="N1354" s="310" t="n">
        <f aca="false">SUMIF($I$19:$I$1302,501098500,N$19:N$1302)</f>
        <v>156076</v>
      </c>
      <c r="O1354" s="310" t="n">
        <f aca="false">SUMIF($I$19:$I$1302,501098500,O$19:O$1302)</f>
        <v>156076</v>
      </c>
      <c r="P1354" s="310" t="n">
        <f aca="false">SUMIF($I$19:$I$1302,501098500,P$19:P$1302)</f>
        <v>0</v>
      </c>
      <c r="Q1354" s="310" t="n">
        <f aca="false">SUMIF($I$19:$I$1302,501098500,Q$19:Q$1302)</f>
        <v>0</v>
      </c>
      <c r="R1354" s="310" t="n">
        <f aca="false">SUMIF($I$19:$I$1302,501098500,R$19:R$1302)</f>
        <v>0</v>
      </c>
      <c r="S1354" s="310" t="n">
        <f aca="false">SUMIF($I$19:$I$1302,501098500,S$19:S$1302)</f>
        <v>0</v>
      </c>
      <c r="T1354" s="310" t="n">
        <f aca="false">SUMIF($I$19:$I$1302,501098500,T$19:T$1302)</f>
        <v>0</v>
      </c>
      <c r="U1354" s="310" t="n">
        <f aca="false">SUMIF($I$19:$I$1302,501098500,U$19:U$1302)</f>
        <v>0</v>
      </c>
      <c r="V1354" s="310" t="n">
        <f aca="false">SUMIF($I$19:$I$1302,501098500,V$19:V$1302)</f>
        <v>0</v>
      </c>
      <c r="W1354" s="310" t="n">
        <f aca="false">SUMIF($I$19:$I$1302,501098500,W$19:W$1302)</f>
        <v>0</v>
      </c>
      <c r="X1354" s="310" t="n">
        <f aca="false">SUMIF($I$19:$I$1302,501098500,X$19:X$1302)</f>
        <v>0</v>
      </c>
      <c r="Y1354" s="310" t="n">
        <f aca="false">SUMIF($I$19:$I$1302,501098500,Y$19:Y$1302)</f>
        <v>0</v>
      </c>
      <c r="Z1354" s="310" t="n">
        <f aca="false">SUMIF($I$19:$I$1302,501098500,Z$19:Z$1302)</f>
        <v>0</v>
      </c>
      <c r="AA1354" s="310" t="n">
        <f aca="false">SUMIF($I$19:$I$1302,501098500,AA$19:AA$1302)</f>
        <v>0</v>
      </c>
      <c r="AB1354" s="310" t="n">
        <f aca="false">SUMIF($I$19:$I$1302,501098500,AB$19:AB$1302)</f>
        <v>0</v>
      </c>
      <c r="AC1354" s="310" t="n">
        <f aca="false">SUMIF($I$19:$I$1302,501098500,AC$19:AC$1302)</f>
        <v>0</v>
      </c>
      <c r="AD1354" s="310" t="n">
        <f aca="false">SUMIF($I$19:$I$1302,501098500,AD$19:AD$1302)</f>
        <v>0</v>
      </c>
      <c r="AE1354" s="310" t="n">
        <f aca="false">SUMIF($I$19:$I$1302,501098500,AE$19:AE$1302)</f>
        <v>0</v>
      </c>
      <c r="AF1354" s="310" t="n">
        <f aca="false">SUMIF($I$19:$I$1302,501098500,AF$19:AF$1302)</f>
        <v>0</v>
      </c>
      <c r="AG1354" s="310" t="n">
        <f aca="false">SUMIF($I$19:$I$1302,501098500,AG$19:AG$1302)</f>
        <v>0</v>
      </c>
    </row>
    <row r="1355" customFormat="false" ht="15.75" hidden="true" customHeight="false" outlineLevel="0" collapsed="false">
      <c r="A1355" s="310"/>
      <c r="B1355" s="12"/>
      <c r="C1355" s="12"/>
      <c r="D1355" s="311" t="s">
        <v>264</v>
      </c>
      <c r="E1355" s="311" t="s">
        <v>495</v>
      </c>
      <c r="F1355" s="311"/>
      <c r="G1355" s="311"/>
      <c r="H1355" s="313" t="s">
        <v>218</v>
      </c>
      <c r="I1355" s="293"/>
      <c r="J1355" s="310" t="n">
        <f aca="false">SUMIF($I$19:$I$1302,501102003,J$19:J$1302)</f>
        <v>30000</v>
      </c>
      <c r="K1355" s="310" t="n">
        <f aca="false">SUMIF($I$19:$I$1302,501102003,K$19:K$1302)</f>
        <v>-30000</v>
      </c>
      <c r="L1355" s="310" t="n">
        <f aca="false">SUMIF($I$19:$I$1302,501102003,L$19:L$1302)</f>
        <v>0</v>
      </c>
      <c r="M1355" s="310" t="n">
        <f aca="false">SUMIF($I$19:$I$1302,501102003,M$19:M$1302)</f>
        <v>30000</v>
      </c>
      <c r="N1355" s="310" t="n">
        <f aca="false">SUMIF($I$19:$I$1302,501102003,N$19:N$1302)</f>
        <v>-30000</v>
      </c>
      <c r="O1355" s="310" t="n">
        <f aca="false">SUMIF($I$19:$I$1302,501102003,O$19:O$1302)</f>
        <v>0</v>
      </c>
      <c r="P1355" s="310" t="n">
        <f aca="false">SUMIF($I$19:$I$1302,501102003,P$19:P$1302)</f>
        <v>0</v>
      </c>
      <c r="Q1355" s="310" t="n">
        <f aca="false">SUMIF($I$19:$I$1302,501102003,Q$19:Q$1302)</f>
        <v>0</v>
      </c>
      <c r="R1355" s="310" t="n">
        <f aca="false">SUMIF($I$19:$I$1302,501102003,R$19:R$1302)</f>
        <v>0</v>
      </c>
      <c r="S1355" s="310" t="n">
        <f aca="false">SUMIF($I$19:$I$1302,501102003,S$19:S$1302)</f>
        <v>0</v>
      </c>
      <c r="T1355" s="310" t="n">
        <f aca="false">SUMIF($I$19:$I$1302,501102003,T$19:T$1302)</f>
        <v>0</v>
      </c>
      <c r="U1355" s="310" t="n">
        <f aca="false">SUMIF($I$19:$I$1302,501102003,U$19:U$1302)</f>
        <v>0</v>
      </c>
      <c r="V1355" s="310" t="n">
        <f aca="false">SUMIF($I$19:$I$1302,501102003,V$19:V$1302)</f>
        <v>0</v>
      </c>
      <c r="W1355" s="310" t="n">
        <f aca="false">SUMIF($I$19:$I$1302,501102003,W$19:W$1302)</f>
        <v>0</v>
      </c>
      <c r="X1355" s="310" t="n">
        <f aca="false">SUMIF($I$19:$I$1302,501102003,X$19:X$1302)</f>
        <v>0</v>
      </c>
      <c r="Y1355" s="310" t="n">
        <f aca="false">SUMIF($I$19:$I$1302,501102003,Y$19:Y$1302)</f>
        <v>0</v>
      </c>
      <c r="Z1355" s="310" t="n">
        <f aca="false">SUMIF($I$19:$I$1302,501102003,Z$19:Z$1302)</f>
        <v>0</v>
      </c>
      <c r="AA1355" s="310" t="n">
        <f aca="false">SUMIF($I$19:$I$1302,501102003,AA$19:AA$1302)</f>
        <v>0</v>
      </c>
      <c r="AB1355" s="310" t="n">
        <f aca="false">SUMIF($I$19:$I$1302,501102003,AB$19:AB$1302)</f>
        <v>0</v>
      </c>
      <c r="AC1355" s="310" t="n">
        <f aca="false">SUMIF($I$19:$I$1302,501102003,AC$19:AC$1302)</f>
        <v>0</v>
      </c>
      <c r="AD1355" s="310" t="n">
        <f aca="false">SUMIF($I$19:$I$1302,501102003,AD$19:AD$1302)</f>
        <v>0</v>
      </c>
      <c r="AE1355" s="310" t="n">
        <f aca="false">SUMIF($I$19:$I$1302,501102003,AE$19:AE$1302)</f>
        <v>0</v>
      </c>
      <c r="AF1355" s="310" t="n">
        <f aca="false">SUMIF($I$19:$I$1302,501102003,AF$19:AF$1302)</f>
        <v>0</v>
      </c>
      <c r="AG1355" s="310" t="n">
        <f aca="false">SUMIF($I$19:$I$1302,501102003,AG$19:AG$1302)</f>
        <v>0</v>
      </c>
    </row>
    <row r="1356" customFormat="false" ht="15.75" hidden="true" customHeight="false" outlineLevel="0" collapsed="false">
      <c r="A1356" s="310"/>
      <c r="B1356" s="12"/>
      <c r="C1356" s="12"/>
      <c r="D1356" s="311" t="s">
        <v>264</v>
      </c>
      <c r="E1356" s="311" t="s">
        <v>464</v>
      </c>
      <c r="F1356" s="311"/>
      <c r="G1356" s="311"/>
      <c r="H1356" s="313" t="s">
        <v>54</v>
      </c>
      <c r="I1356" s="293"/>
      <c r="J1356" s="310" t="n">
        <f aca="false">SUMIF($I$19:$I$1302,501338500,J$19:J$1302)</f>
        <v>0</v>
      </c>
      <c r="K1356" s="310" t="n">
        <f aca="false">SUMIF($I$19:$I$1302,501338500,K$19:K$1302)</f>
        <v>0</v>
      </c>
      <c r="L1356" s="310" t="n">
        <f aca="false">SUMIF($I$19:$I$1302,501338500,L$19:L$1302)</f>
        <v>0</v>
      </c>
      <c r="M1356" s="310" t="n">
        <f aca="false">SUMIF($I$19:$I$1302,501338500,M$19:M$1302)</f>
        <v>0</v>
      </c>
      <c r="N1356" s="310" t="n">
        <f aca="false">SUMIF($I$19:$I$1302,501338500,N$19:N$1302)</f>
        <v>0</v>
      </c>
      <c r="O1356" s="310" t="n">
        <f aca="false">SUMIF($I$19:$I$1302,501338500,O$19:O$1302)</f>
        <v>0</v>
      </c>
      <c r="P1356" s="310" t="n">
        <f aca="false">SUMIF($I$19:$I$1302,501338500,P$19:P$1302)</f>
        <v>0</v>
      </c>
      <c r="Q1356" s="310" t="n">
        <f aca="false">SUMIF($I$19:$I$1302,501338500,Q$19:Q$1302)</f>
        <v>0</v>
      </c>
      <c r="R1356" s="310" t="n">
        <f aca="false">SUMIF($I$19:$I$1302,501338500,R$19:R$1302)</f>
        <v>0</v>
      </c>
      <c r="S1356" s="310" t="n">
        <f aca="false">SUMIF($I$19:$I$1302,501338500,S$19:S$1302)</f>
        <v>0</v>
      </c>
      <c r="T1356" s="310" t="n">
        <f aca="false">SUMIF($I$19:$I$1302,501338500,T$19:T$1302)</f>
        <v>0</v>
      </c>
      <c r="U1356" s="310" t="n">
        <f aca="false">SUMIF($I$19:$I$1302,501338500,U$19:U$1302)</f>
        <v>0</v>
      </c>
      <c r="V1356" s="310" t="n">
        <f aca="false">SUMIF($I$19:$I$1302,501338500,V$19:V$1302)</f>
        <v>0</v>
      </c>
      <c r="W1356" s="310" t="n">
        <f aca="false">SUMIF($I$19:$I$1302,501338500,W$19:W$1302)</f>
        <v>0</v>
      </c>
      <c r="X1356" s="310" t="n">
        <f aca="false">SUMIF($I$19:$I$1302,501338500,X$19:X$1302)</f>
        <v>0</v>
      </c>
      <c r="Y1356" s="310" t="n">
        <f aca="false">SUMIF($I$19:$I$1302,501338500,Y$19:Y$1302)</f>
        <v>0</v>
      </c>
      <c r="Z1356" s="310" t="n">
        <f aca="false">SUMIF($I$19:$I$1302,501338500,Z$19:Z$1302)</f>
        <v>0</v>
      </c>
      <c r="AA1356" s="310" t="n">
        <f aca="false">SUMIF($I$19:$I$1302,501338500,AA$19:AA$1302)</f>
        <v>0</v>
      </c>
      <c r="AB1356" s="310" t="n">
        <f aca="false">SUMIF($I$19:$I$1302,501338500,AB$19:AB$1302)</f>
        <v>0</v>
      </c>
      <c r="AC1356" s="310" t="n">
        <f aca="false">SUMIF($I$19:$I$1302,501338500,AC$19:AC$1302)</f>
        <v>0</v>
      </c>
      <c r="AD1356" s="310" t="n">
        <f aca="false">SUMIF($I$19:$I$1302,501338500,AD$19:AD$1302)</f>
        <v>0</v>
      </c>
      <c r="AE1356" s="310" t="n">
        <f aca="false">SUMIF($I$19:$I$1302,501338500,AE$19:AE$1302)</f>
        <v>0</v>
      </c>
      <c r="AF1356" s="310" t="n">
        <f aca="false">SUMIF($I$19:$I$1302,501338500,AF$19:AF$1302)</f>
        <v>0</v>
      </c>
      <c r="AG1356" s="310" t="n">
        <f aca="false">SUMIF($I$19:$I$1302,501338500,AG$19:AG$1302)</f>
        <v>0</v>
      </c>
    </row>
    <row r="1357" customFormat="false" ht="15.75" hidden="true" customHeight="false" outlineLevel="0" collapsed="false">
      <c r="A1357" s="310" t="n">
        <f aca="false">SUMIF($A$19:$A$1302,5,K$19:K$1302)</f>
        <v>129654</v>
      </c>
      <c r="B1357" s="12" t="n">
        <v>5</v>
      </c>
      <c r="C1357" s="12"/>
      <c r="D1357" s="311" t="s">
        <v>264</v>
      </c>
      <c r="E1357" s="311" t="s">
        <v>269</v>
      </c>
      <c r="F1357" s="311"/>
      <c r="G1357" s="311"/>
      <c r="H1357" s="313" t="s">
        <v>91</v>
      </c>
      <c r="I1357" s="293"/>
      <c r="J1357" s="310" t="n">
        <f aca="false">SUMIF($I$19:$I$1302,501350006,J$19:J$1302)</f>
        <v>210976</v>
      </c>
      <c r="K1357" s="310" t="n">
        <f aca="false">SUMIF($I$19:$I$1302,501350006,K$19:K$1302)</f>
        <v>-86796</v>
      </c>
      <c r="L1357" s="310" t="n">
        <f aca="false">SUMIF($I$19:$I$1302,501350006,L$19:L$1302)</f>
        <v>124180</v>
      </c>
      <c r="M1357" s="310" t="n">
        <f aca="false">SUMIF($I$19:$I$1302,501350006,M$19:M$1302)</f>
        <v>210976</v>
      </c>
      <c r="N1357" s="310" t="n">
        <f aca="false">SUMIF($I$19:$I$1302,501350006,N$19:N$1302)</f>
        <v>-86796</v>
      </c>
      <c r="O1357" s="310" t="n">
        <f aca="false">SUMIF($I$19:$I$1302,501350006,O$19:O$1302)</f>
        <v>124180</v>
      </c>
      <c r="P1357" s="310" t="n">
        <f aca="false">SUMIF($I$19:$I$1302,501350006,P$19:P$1302)</f>
        <v>0</v>
      </c>
      <c r="Q1357" s="310" t="n">
        <f aca="false">SUMIF($I$19:$I$1302,501350006,Q$19:Q$1302)</f>
        <v>0</v>
      </c>
      <c r="R1357" s="310" t="n">
        <f aca="false">SUMIF($I$19:$I$1302,501350006,R$19:R$1302)</f>
        <v>0</v>
      </c>
      <c r="S1357" s="310" t="n">
        <f aca="false">SUMIF($I$19:$I$1302,501350006,S$19:S$1302)</f>
        <v>0</v>
      </c>
      <c r="T1357" s="310" t="n">
        <f aca="false">SUMIF($I$19:$I$1302,501350006,T$19:T$1302)</f>
        <v>0</v>
      </c>
      <c r="U1357" s="310" t="n">
        <f aca="false">SUMIF($I$19:$I$1302,501350006,U$19:U$1302)</f>
        <v>0</v>
      </c>
      <c r="V1357" s="310" t="n">
        <f aca="false">SUMIF($I$19:$I$1302,501350006,V$19:V$1302)</f>
        <v>0</v>
      </c>
      <c r="W1357" s="310" t="n">
        <f aca="false">SUMIF($I$19:$I$1302,501350006,W$19:W$1302)</f>
        <v>0</v>
      </c>
      <c r="X1357" s="310" t="n">
        <f aca="false">SUMIF($I$19:$I$1302,501350006,X$19:X$1302)</f>
        <v>0</v>
      </c>
      <c r="Y1357" s="310" t="n">
        <f aca="false">SUMIF($I$19:$I$1302,501350006,Y$19:Y$1302)</f>
        <v>0</v>
      </c>
      <c r="Z1357" s="310" t="n">
        <f aca="false">SUMIF($I$19:$I$1302,501350006,Z$19:Z$1302)</f>
        <v>0</v>
      </c>
      <c r="AA1357" s="310" t="n">
        <f aca="false">SUMIF($I$19:$I$1302,501350006,AA$19:AA$1302)</f>
        <v>0</v>
      </c>
      <c r="AB1357" s="310" t="n">
        <f aca="false">SUMIF($I$19:$I$1302,501350006,AB$19:AB$1302)</f>
        <v>0</v>
      </c>
      <c r="AC1357" s="310" t="n">
        <f aca="false">SUMIF($I$19:$I$1302,501350006,AC$19:AC$1302)</f>
        <v>0</v>
      </c>
      <c r="AD1357" s="310" t="n">
        <f aca="false">SUMIF($I$19:$I$1302,501350006,AD$19:AD$1302)</f>
        <v>0</v>
      </c>
      <c r="AE1357" s="310" t="n">
        <f aca="false">SUMIF($I$19:$I$1302,501350006,AE$19:AE$1302)</f>
        <v>0</v>
      </c>
      <c r="AF1357" s="310" t="n">
        <f aca="false">SUMIF($I$19:$I$1302,501350006,AF$19:AF$1302)</f>
        <v>0</v>
      </c>
      <c r="AG1357" s="310" t="n">
        <f aca="false">SUMIF($I$19:$I$1302,501350006,AG$19:AG$1302)</f>
        <v>0</v>
      </c>
    </row>
    <row r="1358" customFormat="false" ht="15.75" hidden="true" customHeight="false" outlineLevel="0" collapsed="false">
      <c r="A1358" s="310"/>
      <c r="B1358" s="12"/>
      <c r="C1358" s="12"/>
      <c r="D1358" s="311" t="s">
        <v>264</v>
      </c>
      <c r="E1358" s="311" t="s">
        <v>269</v>
      </c>
      <c r="F1358" s="311"/>
      <c r="G1358" s="311"/>
      <c r="H1358" s="313" t="s">
        <v>54</v>
      </c>
      <c r="I1358" s="293"/>
      <c r="J1358" s="310" t="n">
        <f aca="false">SUMIF($I$19:$I$1302,501350500,J$19:J$1302)</f>
        <v>0</v>
      </c>
      <c r="K1358" s="310" t="n">
        <f aca="false">SUMIF($I$19:$I$1302,501350500,K$19:K$1302)</f>
        <v>0</v>
      </c>
      <c r="L1358" s="310" t="n">
        <f aca="false">SUMIF($I$19:$I$1302,501350500,L$19:L$1302)</f>
        <v>0</v>
      </c>
      <c r="M1358" s="310" t="n">
        <f aca="false">SUMIF($I$19:$I$1302,501350500,M$19:M$1302)</f>
        <v>0</v>
      </c>
      <c r="N1358" s="310" t="n">
        <f aca="false">SUMIF($I$19:$I$1302,501350500,N$19:N$1302)</f>
        <v>0</v>
      </c>
      <c r="O1358" s="310" t="n">
        <f aca="false">SUMIF($I$19:$I$1302,501350500,O$19:O$1302)</f>
        <v>0</v>
      </c>
      <c r="P1358" s="310" t="n">
        <f aca="false">SUMIF($I$19:$I$1302,501350500,P$19:P$1302)</f>
        <v>0</v>
      </c>
      <c r="Q1358" s="310" t="n">
        <f aca="false">SUMIF($I$19:$I$1302,501350500,Q$19:Q$1302)</f>
        <v>0</v>
      </c>
      <c r="R1358" s="310" t="n">
        <f aca="false">SUMIF($I$19:$I$1302,501350500,R$19:R$1302)</f>
        <v>0</v>
      </c>
      <c r="S1358" s="310" t="n">
        <f aca="false">SUMIF($I$19:$I$1302,501350500,S$19:S$1302)</f>
        <v>0</v>
      </c>
      <c r="T1358" s="310" t="n">
        <f aca="false">SUMIF($I$19:$I$1302,501350500,T$19:T$1302)</f>
        <v>0</v>
      </c>
      <c r="U1358" s="310" t="n">
        <f aca="false">SUMIF($I$19:$I$1302,501350500,U$19:U$1302)</f>
        <v>0</v>
      </c>
      <c r="V1358" s="310" t="n">
        <f aca="false">SUMIF($I$19:$I$1302,501350500,V$19:V$1302)</f>
        <v>0</v>
      </c>
      <c r="W1358" s="310" t="n">
        <f aca="false">SUMIF($I$19:$I$1302,501350500,W$19:W$1302)</f>
        <v>0</v>
      </c>
      <c r="X1358" s="310" t="n">
        <f aca="false">SUMIF($I$19:$I$1302,501350500,X$19:X$1302)</f>
        <v>0</v>
      </c>
      <c r="Y1358" s="310" t="n">
        <f aca="false">SUMIF($I$19:$I$1302,501350500,Y$19:Y$1302)</f>
        <v>0</v>
      </c>
      <c r="Z1358" s="310" t="n">
        <f aca="false">SUMIF($I$19:$I$1302,501350500,Z$19:Z$1302)</f>
        <v>0</v>
      </c>
      <c r="AA1358" s="310" t="n">
        <f aca="false">SUMIF($I$19:$I$1302,501350500,AA$19:AA$1302)</f>
        <v>0</v>
      </c>
      <c r="AB1358" s="310" t="n">
        <f aca="false">SUMIF($I$19:$I$1302,501350500,AB$19:AB$1302)</f>
        <v>0</v>
      </c>
      <c r="AC1358" s="310" t="n">
        <f aca="false">SUMIF($I$19:$I$1302,501350500,AC$19:AC$1302)</f>
        <v>0</v>
      </c>
      <c r="AD1358" s="310" t="n">
        <f aca="false">SUMIF($I$19:$I$1302,501350500,AD$19:AD$1302)</f>
        <v>0</v>
      </c>
      <c r="AE1358" s="310" t="n">
        <f aca="false">SUMIF($I$19:$I$1302,501350500,AE$19:AE$1302)</f>
        <v>0</v>
      </c>
      <c r="AF1358" s="310" t="n">
        <f aca="false">SUMIF($I$19:$I$1302,501350500,AF$19:AF$1302)</f>
        <v>0</v>
      </c>
      <c r="AG1358" s="310" t="n">
        <f aca="false">SUMIF($I$19:$I$1302,501350500,AG$19:AG$1302)</f>
        <v>0</v>
      </c>
    </row>
    <row r="1359" customFormat="false" ht="15.75" hidden="true" customHeight="false" outlineLevel="0" collapsed="false">
      <c r="A1359" s="310"/>
      <c r="B1359" s="12"/>
      <c r="C1359" s="12"/>
      <c r="D1359" s="311" t="s">
        <v>264</v>
      </c>
      <c r="E1359" s="311" t="s">
        <v>180</v>
      </c>
      <c r="F1359" s="311"/>
      <c r="G1359" s="311"/>
      <c r="H1359" s="313" t="s">
        <v>218</v>
      </c>
      <c r="I1359" s="293"/>
      <c r="J1359" s="310" t="n">
        <f aca="false">SUMIF($I$19:$I$1302,501522003,J$19:J$1302)</f>
        <v>52595</v>
      </c>
      <c r="K1359" s="310" t="n">
        <f aca="false">SUMIF($I$19:$I$1302,501522003,K$19:K$1302)</f>
        <v>-52595</v>
      </c>
      <c r="L1359" s="310" t="n">
        <f aca="false">SUMIF($I$19:$I$1302,501522003,L$19:L$1302)</f>
        <v>0</v>
      </c>
      <c r="M1359" s="310" t="n">
        <f aca="false">SUMIF($I$19:$I$1302,501522003,M$19:M$1302)</f>
        <v>0</v>
      </c>
      <c r="N1359" s="310" t="n">
        <f aca="false">SUMIF($I$19:$I$1302,501522003,N$19:N$1302)</f>
        <v>0</v>
      </c>
      <c r="O1359" s="310" t="n">
        <f aca="false">SUMIF($I$19:$I$1302,501522003,O$19:O$1302)</f>
        <v>0</v>
      </c>
      <c r="P1359" s="310" t="n">
        <f aca="false">SUMIF($I$19:$I$1302,501522003,P$19:P$1302)</f>
        <v>0</v>
      </c>
      <c r="Q1359" s="310" t="n">
        <f aca="false">SUMIF($I$19:$I$1302,501522003,Q$19:Q$1302)</f>
        <v>0</v>
      </c>
      <c r="R1359" s="310" t="n">
        <f aca="false">SUMIF($I$19:$I$1302,501522003,R$19:R$1302)</f>
        <v>0</v>
      </c>
      <c r="S1359" s="310" t="n">
        <f aca="false">SUMIF($I$19:$I$1302,501522003,S$19:S$1302)</f>
        <v>52595</v>
      </c>
      <c r="T1359" s="310" t="n">
        <f aca="false">SUMIF($I$19:$I$1302,501522003,T$19:T$1302)</f>
        <v>-52595</v>
      </c>
      <c r="U1359" s="310" t="n">
        <f aca="false">SUMIF($I$19:$I$1302,501522003,U$19:U$1302)</f>
        <v>0</v>
      </c>
      <c r="V1359" s="310" t="n">
        <f aca="false">SUMIF($I$19:$I$1302,501522003,V$19:V$1302)</f>
        <v>0</v>
      </c>
      <c r="W1359" s="310" t="n">
        <f aca="false">SUMIF($I$19:$I$1302,501522003,W$19:W$1302)</f>
        <v>0</v>
      </c>
      <c r="X1359" s="310" t="n">
        <f aca="false">SUMIF($I$19:$I$1302,501522003,X$19:X$1302)</f>
        <v>0</v>
      </c>
      <c r="Y1359" s="310" t="n">
        <f aca="false">SUMIF($I$19:$I$1302,501522003,Y$19:Y$1302)</f>
        <v>0</v>
      </c>
      <c r="Z1359" s="310" t="n">
        <f aca="false">SUMIF($I$19:$I$1302,501522003,Z$19:Z$1302)</f>
        <v>0</v>
      </c>
      <c r="AA1359" s="310" t="n">
        <f aca="false">SUMIF($I$19:$I$1302,501522003,AA$19:AA$1302)</f>
        <v>0</v>
      </c>
      <c r="AB1359" s="310" t="n">
        <f aca="false">SUMIF($I$19:$I$1302,501522003,AB$19:AB$1302)</f>
        <v>52595</v>
      </c>
      <c r="AC1359" s="310" t="n">
        <f aca="false">SUMIF($I$19:$I$1302,501522003,AC$19:AC$1302)</f>
        <v>-52595</v>
      </c>
      <c r="AD1359" s="310" t="n">
        <f aca="false">SUMIF($I$19:$I$1302,501522003,AD$19:AD$1302)</f>
        <v>0</v>
      </c>
      <c r="AE1359" s="310" t="n">
        <f aca="false">SUMIF($I$19:$I$1302,501522003,AE$19:AE$1302)</f>
        <v>0</v>
      </c>
      <c r="AF1359" s="310" t="n">
        <f aca="false">SUMIF($I$19:$I$1302,501522003,AF$19:AF$1302)</f>
        <v>0</v>
      </c>
      <c r="AG1359" s="310" t="n">
        <f aca="false">SUMIF($I$19:$I$1302,501522003,AG$19:AG$1302)</f>
        <v>0</v>
      </c>
    </row>
    <row r="1360" customFormat="false" ht="15.75" hidden="true" customHeight="false" outlineLevel="0" collapsed="false">
      <c r="A1360" s="310"/>
      <c r="B1360" s="12"/>
      <c r="C1360" s="12"/>
      <c r="D1360" s="311" t="s">
        <v>264</v>
      </c>
      <c r="E1360" s="311" t="s">
        <v>180</v>
      </c>
      <c r="F1360" s="311"/>
      <c r="G1360" s="311"/>
      <c r="H1360" s="313" t="s">
        <v>91</v>
      </c>
      <c r="I1360" s="293"/>
      <c r="J1360" s="310" t="n">
        <f aca="false">SUMIF($I$19:$I$1302,501522006,J$19:J$1302)</f>
        <v>0</v>
      </c>
      <c r="K1360" s="310" t="n">
        <f aca="false">SUMIF($I$19:$I$1302,501522006,K$19:K$1302)</f>
        <v>0</v>
      </c>
      <c r="L1360" s="310" t="n">
        <f aca="false">SUMIF($I$19:$I$1302,501522006,L$19:L$1302)</f>
        <v>0</v>
      </c>
      <c r="M1360" s="310" t="n">
        <f aca="false">SUMIF($I$19:$I$1302,501522006,M$19:M$1302)</f>
        <v>0</v>
      </c>
      <c r="N1360" s="310" t="n">
        <f aca="false">SUMIF($I$19:$I$1302,501522006,N$19:N$1302)</f>
        <v>0</v>
      </c>
      <c r="O1360" s="310" t="n">
        <f aca="false">SUMIF($I$19:$I$1302,501522006,O$19:O$1302)</f>
        <v>0</v>
      </c>
      <c r="P1360" s="310" t="n">
        <f aca="false">SUMIF($I$19:$I$1302,501522006,P$19:P$1302)</f>
        <v>0</v>
      </c>
      <c r="Q1360" s="310" t="n">
        <f aca="false">SUMIF($I$19:$I$1302,501522006,Q$19:Q$1302)</f>
        <v>0</v>
      </c>
      <c r="R1360" s="310" t="n">
        <f aca="false">SUMIF($I$19:$I$1302,501522006,R$19:R$1302)</f>
        <v>0</v>
      </c>
      <c r="S1360" s="310" t="n">
        <f aca="false">SUMIF($I$19:$I$1302,501522006,S$19:S$1302)</f>
        <v>0</v>
      </c>
      <c r="T1360" s="310" t="n">
        <f aca="false">SUMIF($I$19:$I$1302,501522006,T$19:T$1302)</f>
        <v>0</v>
      </c>
      <c r="U1360" s="310" t="n">
        <f aca="false">SUMIF($I$19:$I$1302,501522006,U$19:U$1302)</f>
        <v>0</v>
      </c>
      <c r="V1360" s="310" t="n">
        <f aca="false">SUMIF($I$19:$I$1302,501522006,V$19:V$1302)</f>
        <v>0</v>
      </c>
      <c r="W1360" s="310" t="n">
        <f aca="false">SUMIF($I$19:$I$1302,501522006,W$19:W$1302)</f>
        <v>0</v>
      </c>
      <c r="X1360" s="310" t="n">
        <f aca="false">SUMIF($I$19:$I$1302,501522006,X$19:X$1302)</f>
        <v>0</v>
      </c>
      <c r="Y1360" s="310" t="n">
        <f aca="false">SUMIF($I$19:$I$1302,501522006,Y$19:Y$1302)</f>
        <v>0</v>
      </c>
      <c r="Z1360" s="310" t="n">
        <f aca="false">SUMIF($I$19:$I$1302,501522006,Z$19:Z$1302)</f>
        <v>0</v>
      </c>
      <c r="AA1360" s="310" t="n">
        <f aca="false">SUMIF($I$19:$I$1302,501522006,AA$19:AA$1302)</f>
        <v>0</v>
      </c>
      <c r="AB1360" s="310" t="n">
        <f aca="false">SUMIF($I$19:$I$1302,501522006,AB$19:AB$1302)</f>
        <v>0</v>
      </c>
      <c r="AC1360" s="310" t="n">
        <f aca="false">SUMIF($I$19:$I$1302,501522006,AC$19:AC$1302)</f>
        <v>0</v>
      </c>
      <c r="AD1360" s="310" t="n">
        <f aca="false">SUMIF($I$19:$I$1302,501522006,AD$19:AD$1302)</f>
        <v>0</v>
      </c>
      <c r="AE1360" s="310" t="n">
        <f aca="false">SUMIF($I$19:$I$1302,501522006,AE$19:AE$1302)</f>
        <v>0</v>
      </c>
      <c r="AF1360" s="310" t="n">
        <f aca="false">SUMIF($I$19:$I$1302,501522006,AF$19:AF$1302)</f>
        <v>0</v>
      </c>
      <c r="AG1360" s="310" t="n">
        <f aca="false">SUMIF($I$19:$I$1302,501522006,AG$19:AG$1302)</f>
        <v>0</v>
      </c>
    </row>
    <row r="1361" customFormat="false" ht="15.75" hidden="true" customHeight="false" outlineLevel="0" collapsed="false">
      <c r="A1361" s="310"/>
      <c r="B1361" s="12"/>
      <c r="C1361" s="12"/>
      <c r="D1361" s="311" t="s">
        <v>264</v>
      </c>
      <c r="E1361" s="311" t="s">
        <v>88</v>
      </c>
      <c r="F1361" s="311"/>
      <c r="G1361" s="311"/>
      <c r="H1361" s="313" t="s">
        <v>218</v>
      </c>
      <c r="I1361" s="293"/>
      <c r="J1361" s="310" t="n">
        <f aca="false">SUMIF($I$19:$I$1302,501795003,J$19:J$1302)</f>
        <v>35000</v>
      </c>
      <c r="K1361" s="310" t="n">
        <f aca="false">SUMIF($I$19:$I$1302,501795003,K$19:K$1302)</f>
        <v>79337</v>
      </c>
      <c r="L1361" s="310" t="n">
        <f aca="false">SUMIF($I$19:$I$1302,501795003,L$19:L$1302)</f>
        <v>114337</v>
      </c>
      <c r="M1361" s="310" t="n">
        <f aca="false">SUMIF($I$19:$I$1302,501795003,M$19:M$1302)</f>
        <v>35000</v>
      </c>
      <c r="N1361" s="310" t="n">
        <f aca="false">SUMIF($I$19:$I$1302,501795003,N$19:N$1302)</f>
        <v>79337</v>
      </c>
      <c r="O1361" s="310" t="n">
        <f aca="false">SUMIF($I$19:$I$1302,501795003,O$19:O$1302)</f>
        <v>114337</v>
      </c>
      <c r="P1361" s="310" t="n">
        <f aca="false">SUMIF($I$19:$I$1302,501795003,P$19:P$1302)</f>
        <v>0</v>
      </c>
      <c r="Q1361" s="310" t="n">
        <f aca="false">SUMIF($I$19:$I$1302,501795003,Q$19:Q$1302)</f>
        <v>0</v>
      </c>
      <c r="R1361" s="310" t="n">
        <f aca="false">SUMIF($I$19:$I$1302,501795003,R$19:R$1302)</f>
        <v>0</v>
      </c>
      <c r="S1361" s="310" t="n">
        <f aca="false">SUMIF($I$19:$I$1302,501795003,S$19:S$1302)</f>
        <v>0</v>
      </c>
      <c r="T1361" s="310" t="n">
        <f aca="false">SUMIF($I$19:$I$1302,501795003,T$19:T$1302)</f>
        <v>0</v>
      </c>
      <c r="U1361" s="310" t="n">
        <f aca="false">SUMIF($I$19:$I$1302,501795003,U$19:U$1302)</f>
        <v>0</v>
      </c>
      <c r="V1361" s="310" t="n">
        <f aca="false">SUMIF($I$19:$I$1302,501795003,V$19:V$1302)</f>
        <v>0</v>
      </c>
      <c r="W1361" s="310" t="n">
        <f aca="false">SUMIF($I$19:$I$1302,501795003,W$19:W$1302)</f>
        <v>0</v>
      </c>
      <c r="X1361" s="310" t="n">
        <f aca="false">SUMIF($I$19:$I$1302,501795003,X$19:X$1302)</f>
        <v>0</v>
      </c>
      <c r="Y1361" s="310" t="n">
        <f aca="false">SUMIF($I$19:$I$1302,501795003,Y$19:Y$1302)</f>
        <v>0</v>
      </c>
      <c r="Z1361" s="310" t="n">
        <f aca="false">SUMIF($I$19:$I$1302,501795003,Z$19:Z$1302)</f>
        <v>0</v>
      </c>
      <c r="AA1361" s="310" t="n">
        <f aca="false">SUMIF($I$19:$I$1302,501795003,AA$19:AA$1302)</f>
        <v>0</v>
      </c>
      <c r="AB1361" s="310" t="n">
        <f aca="false">SUMIF($I$19:$I$1302,501795003,AB$19:AB$1302)</f>
        <v>0</v>
      </c>
      <c r="AC1361" s="310" t="n">
        <f aca="false">SUMIF($I$19:$I$1302,501795003,AC$19:AC$1302)</f>
        <v>0</v>
      </c>
      <c r="AD1361" s="310" t="n">
        <f aca="false">SUMIF($I$19:$I$1302,501795003,AD$19:AD$1302)</f>
        <v>0</v>
      </c>
      <c r="AE1361" s="310" t="n">
        <f aca="false">SUMIF($I$19:$I$1302,501795003,AE$19:AE$1302)</f>
        <v>0</v>
      </c>
      <c r="AF1361" s="310" t="n">
        <f aca="false">SUMIF($I$19:$I$1302,501795003,AF$19:AF$1302)</f>
        <v>0</v>
      </c>
      <c r="AG1361" s="310" t="n">
        <f aca="false">SUMIF($I$19:$I$1302,501795003,AG$19:AG$1302)</f>
        <v>0</v>
      </c>
    </row>
    <row r="1362" customFormat="false" ht="15.75" hidden="true" customHeight="false" outlineLevel="0" collapsed="false">
      <c r="A1362" s="310"/>
      <c r="B1362" s="12"/>
      <c r="C1362" s="12"/>
      <c r="D1362" s="311" t="s">
        <v>264</v>
      </c>
      <c r="E1362" s="311" t="s">
        <v>88</v>
      </c>
      <c r="F1362" s="311"/>
      <c r="G1362" s="311"/>
      <c r="H1362" s="313" t="s">
        <v>91</v>
      </c>
      <c r="I1362" s="293"/>
      <c r="J1362" s="310" t="n">
        <f aca="false">SUMIF($I$19:$I$1302,501795006,J$19:J$1302)</f>
        <v>0</v>
      </c>
      <c r="K1362" s="310" t="n">
        <f aca="false">SUMIF($I$19:$I$1302,501795006,K$19:K$1302)</f>
        <v>5000</v>
      </c>
      <c r="L1362" s="310" t="n">
        <f aca="false">SUMIF($I$19:$I$1302,501795006,L$19:L$1302)</f>
        <v>5000</v>
      </c>
      <c r="M1362" s="310" t="n">
        <f aca="false">SUMIF($I$19:$I$1302,501795006,M$19:M$1302)</f>
        <v>0</v>
      </c>
      <c r="N1362" s="310" t="n">
        <f aca="false">SUMIF($I$19:$I$1302,501795006,N$19:N$1302)</f>
        <v>5000</v>
      </c>
      <c r="O1362" s="310" t="n">
        <f aca="false">SUMIF($I$19:$I$1302,501795006,O$19:O$1302)</f>
        <v>5000</v>
      </c>
      <c r="P1362" s="310" t="n">
        <f aca="false">SUMIF($I$19:$I$1302,501795006,P$19:P$1302)</f>
        <v>0</v>
      </c>
      <c r="Q1362" s="310" t="n">
        <f aca="false">SUMIF($I$19:$I$1302,501795006,Q$19:Q$1302)</f>
        <v>0</v>
      </c>
      <c r="R1362" s="310" t="n">
        <f aca="false">SUMIF($I$19:$I$1302,501795006,R$19:R$1302)</f>
        <v>0</v>
      </c>
      <c r="S1362" s="310" t="n">
        <f aca="false">SUMIF($I$19:$I$1302,501795006,S$19:S$1302)</f>
        <v>0</v>
      </c>
      <c r="T1362" s="310" t="n">
        <f aca="false">SUMIF($I$19:$I$1302,501795006,T$19:T$1302)</f>
        <v>0</v>
      </c>
      <c r="U1362" s="310" t="n">
        <f aca="false">SUMIF($I$19:$I$1302,501795006,U$19:U$1302)</f>
        <v>0</v>
      </c>
      <c r="V1362" s="310" t="n">
        <f aca="false">SUMIF($I$19:$I$1302,501795006,V$19:V$1302)</f>
        <v>0</v>
      </c>
      <c r="W1362" s="310" t="n">
        <f aca="false">SUMIF($I$19:$I$1302,501795006,W$19:W$1302)</f>
        <v>0</v>
      </c>
      <c r="X1362" s="310" t="n">
        <f aca="false">SUMIF($I$19:$I$1302,501795006,X$19:X$1302)</f>
        <v>0</v>
      </c>
      <c r="Y1362" s="310" t="n">
        <f aca="false">SUMIF($I$19:$I$1302,501795006,Y$19:Y$1302)</f>
        <v>0</v>
      </c>
      <c r="Z1362" s="310" t="n">
        <f aca="false">SUMIF($I$19:$I$1302,501795006,Z$19:Z$1302)</f>
        <v>0</v>
      </c>
      <c r="AA1362" s="310" t="n">
        <f aca="false">SUMIF($I$19:$I$1302,501795006,AA$19:AA$1302)</f>
        <v>0</v>
      </c>
      <c r="AB1362" s="310" t="n">
        <f aca="false">SUMIF($I$19:$I$1302,501795006,AB$19:AB$1302)</f>
        <v>0</v>
      </c>
      <c r="AC1362" s="310" t="n">
        <f aca="false">SUMIF($I$19:$I$1302,501795006,AC$19:AC$1302)</f>
        <v>0</v>
      </c>
      <c r="AD1362" s="310" t="n">
        <f aca="false">SUMIF($I$19:$I$1302,501795006,AD$19:AD$1302)</f>
        <v>0</v>
      </c>
      <c r="AE1362" s="310" t="n">
        <f aca="false">SUMIF($I$19:$I$1302,501795006,AE$19:AE$1302)</f>
        <v>0</v>
      </c>
      <c r="AF1362" s="310" t="n">
        <f aca="false">SUMIF($I$19:$I$1302,501795006,AF$19:AF$1302)</f>
        <v>0</v>
      </c>
      <c r="AG1362" s="310" t="n">
        <f aca="false">SUMIF($I$19:$I$1302,501795006,AG$19:AG$1302)</f>
        <v>0</v>
      </c>
    </row>
    <row r="1363" customFormat="false" ht="15.75" hidden="true" customHeight="false" outlineLevel="0" collapsed="false">
      <c r="A1363" s="310"/>
      <c r="B1363" s="12"/>
      <c r="C1363" s="12"/>
      <c r="D1363" s="311" t="s">
        <v>264</v>
      </c>
      <c r="E1363" s="311" t="s">
        <v>88</v>
      </c>
      <c r="F1363" s="311"/>
      <c r="G1363" s="311"/>
      <c r="H1363" s="313" t="s">
        <v>54</v>
      </c>
      <c r="I1363" s="293"/>
      <c r="J1363" s="310" t="n">
        <f aca="false">SUMIF($I$19:$I$1302,501795500,J$19:J$1302)</f>
        <v>0</v>
      </c>
      <c r="K1363" s="310" t="n">
        <f aca="false">SUMIF($I$19:$I$1302,501795500,K$19:K$1302)</f>
        <v>0</v>
      </c>
      <c r="L1363" s="310" t="n">
        <f aca="false">SUMIF($I$19:$I$1302,501795500,L$19:L$1302)</f>
        <v>0</v>
      </c>
      <c r="M1363" s="310" t="n">
        <f aca="false">SUMIF($I$19:$I$1302,501795500,M$19:M$1302)</f>
        <v>0</v>
      </c>
      <c r="N1363" s="310" t="n">
        <f aca="false">SUMIF($I$19:$I$1302,501795500,N$19:N$1302)</f>
        <v>0</v>
      </c>
      <c r="O1363" s="310" t="n">
        <f aca="false">SUMIF($I$19:$I$1302,501795500,O$19:O$1302)</f>
        <v>0</v>
      </c>
      <c r="P1363" s="310" t="n">
        <f aca="false">SUMIF($I$19:$I$1302,501795500,P$19:P$1302)</f>
        <v>0</v>
      </c>
      <c r="Q1363" s="310" t="n">
        <f aca="false">SUMIF($I$19:$I$1302,501795500,Q$19:Q$1302)</f>
        <v>0</v>
      </c>
      <c r="R1363" s="310" t="n">
        <f aca="false">SUMIF($I$19:$I$1302,501795500,R$19:R$1302)</f>
        <v>0</v>
      </c>
      <c r="S1363" s="310" t="n">
        <f aca="false">SUMIF($I$19:$I$1302,501795500,S$19:S$1302)</f>
        <v>0</v>
      </c>
      <c r="T1363" s="310" t="n">
        <f aca="false">SUMIF($I$19:$I$1302,501795500,T$19:T$1302)</f>
        <v>0</v>
      </c>
      <c r="U1363" s="310" t="n">
        <f aca="false">SUMIF($I$19:$I$1302,501795500,U$19:U$1302)</f>
        <v>0</v>
      </c>
      <c r="V1363" s="310" t="n">
        <f aca="false">SUMIF($I$19:$I$1302,501795500,V$19:V$1302)</f>
        <v>0</v>
      </c>
      <c r="W1363" s="310" t="n">
        <f aca="false">SUMIF($I$19:$I$1302,501795500,W$19:W$1302)</f>
        <v>0</v>
      </c>
      <c r="X1363" s="310" t="n">
        <f aca="false">SUMIF($I$19:$I$1302,501795500,X$19:X$1302)</f>
        <v>0</v>
      </c>
      <c r="Y1363" s="310" t="n">
        <f aca="false">SUMIF($I$19:$I$1302,501795500,Y$19:Y$1302)</f>
        <v>0</v>
      </c>
      <c r="Z1363" s="310" t="n">
        <f aca="false">SUMIF($I$19:$I$1302,501795500,Z$19:Z$1302)</f>
        <v>0</v>
      </c>
      <c r="AA1363" s="310" t="n">
        <f aca="false">SUMIF($I$19:$I$1302,501795500,AA$19:AA$1302)</f>
        <v>0</v>
      </c>
      <c r="AB1363" s="310" t="n">
        <f aca="false">SUMIF($I$19:$I$1302,501795500,AB$19:AB$1302)</f>
        <v>0</v>
      </c>
      <c r="AC1363" s="310" t="n">
        <f aca="false">SUMIF($I$19:$I$1302,501795500,AC$19:AC$1302)</f>
        <v>0</v>
      </c>
      <c r="AD1363" s="310" t="n">
        <f aca="false">SUMIF($I$19:$I$1302,501795500,AD$19:AD$1302)</f>
        <v>0</v>
      </c>
      <c r="AE1363" s="310" t="n">
        <f aca="false">SUMIF($I$19:$I$1302,501795500,AE$19:AE$1302)</f>
        <v>0</v>
      </c>
      <c r="AF1363" s="310" t="n">
        <f aca="false">SUMIF($I$19:$I$1302,501795500,AF$19:AF$1302)</f>
        <v>0</v>
      </c>
      <c r="AG1363" s="310" t="n">
        <f aca="false">SUMIF($I$19:$I$1302,501795500,AG$19:AG$1302)</f>
        <v>0</v>
      </c>
    </row>
    <row r="1364" customFormat="false" ht="15.75" hidden="true" customHeight="false" outlineLevel="0" collapsed="false">
      <c r="A1364" s="310"/>
      <c r="B1364" s="12"/>
      <c r="C1364" s="12"/>
      <c r="D1364" s="311" t="s">
        <v>275</v>
      </c>
      <c r="E1364" s="311" t="s">
        <v>495</v>
      </c>
      <c r="F1364" s="311"/>
      <c r="G1364" s="311"/>
      <c r="H1364" s="313" t="s">
        <v>218</v>
      </c>
      <c r="I1364" s="293"/>
      <c r="J1364" s="310" t="n">
        <f aca="false">SUMIF($I$19:$I$1302,502102003,J$19:J$1302)</f>
        <v>44230</v>
      </c>
      <c r="K1364" s="310" t="n">
        <f aca="false">SUMIF($I$19:$I$1302,502102003,K$19:K$1302)</f>
        <v>3920</v>
      </c>
      <c r="L1364" s="310" t="n">
        <f aca="false">SUMIF($I$19:$I$1302,502102003,L$19:L$1302)</f>
        <v>48150</v>
      </c>
      <c r="M1364" s="310" t="n">
        <f aca="false">SUMIF($I$19:$I$1302,502102003,M$19:M$1302)</f>
        <v>44230</v>
      </c>
      <c r="N1364" s="310" t="n">
        <f aca="false">SUMIF($I$19:$I$1302,502102003,N$19:N$1302)</f>
        <v>3920</v>
      </c>
      <c r="O1364" s="310" t="n">
        <f aca="false">SUMIF($I$19:$I$1302,502102003,O$19:O$1302)</f>
        <v>48150</v>
      </c>
      <c r="P1364" s="310" t="n">
        <f aca="false">SUMIF($I$19:$I$1302,502102003,P$19:P$1302)</f>
        <v>0</v>
      </c>
      <c r="Q1364" s="310" t="n">
        <f aca="false">SUMIF($I$19:$I$1302,502102003,Q$19:Q$1302)</f>
        <v>0</v>
      </c>
      <c r="R1364" s="310" t="n">
        <f aca="false">SUMIF($I$19:$I$1302,502102003,R$19:R$1302)</f>
        <v>0</v>
      </c>
      <c r="S1364" s="310" t="n">
        <f aca="false">SUMIF($I$19:$I$1302,502102003,S$19:S$1302)</f>
        <v>0</v>
      </c>
      <c r="T1364" s="310" t="n">
        <f aca="false">SUMIF($I$19:$I$1302,502102003,T$19:T$1302)</f>
        <v>0</v>
      </c>
      <c r="U1364" s="310" t="n">
        <f aca="false">SUMIF($I$19:$I$1302,502102003,U$19:U$1302)</f>
        <v>0</v>
      </c>
      <c r="V1364" s="310" t="n">
        <f aca="false">SUMIF($I$19:$I$1302,502102003,V$19:V$1302)</f>
        <v>0</v>
      </c>
      <c r="W1364" s="310" t="n">
        <f aca="false">SUMIF($I$19:$I$1302,502102003,W$19:W$1302)</f>
        <v>0</v>
      </c>
      <c r="X1364" s="310" t="n">
        <f aca="false">SUMIF($I$19:$I$1302,502102003,X$19:X$1302)</f>
        <v>0</v>
      </c>
      <c r="Y1364" s="310" t="n">
        <f aca="false">SUMIF($I$19:$I$1302,502102003,Y$19:Y$1302)</f>
        <v>0</v>
      </c>
      <c r="Z1364" s="310" t="n">
        <f aca="false">SUMIF($I$19:$I$1302,502102003,Z$19:Z$1302)</f>
        <v>0</v>
      </c>
      <c r="AA1364" s="310" t="n">
        <f aca="false">SUMIF($I$19:$I$1302,502102003,AA$19:AA$1302)</f>
        <v>0</v>
      </c>
      <c r="AB1364" s="310" t="n">
        <f aca="false">SUMIF($I$19:$I$1302,502102003,AB$19:AB$1302)</f>
        <v>0</v>
      </c>
      <c r="AC1364" s="310" t="n">
        <f aca="false">SUMIF($I$19:$I$1302,502102003,AC$19:AC$1302)</f>
        <v>0</v>
      </c>
      <c r="AD1364" s="310" t="n">
        <f aca="false">SUMIF($I$19:$I$1302,502102003,AD$19:AD$1302)</f>
        <v>0</v>
      </c>
      <c r="AE1364" s="310" t="n">
        <f aca="false">SUMIF($I$19:$I$1302,502102003,AE$19:AE$1302)</f>
        <v>0</v>
      </c>
      <c r="AF1364" s="310" t="n">
        <f aca="false">SUMIF($I$19:$I$1302,502102003,AF$19:AF$1302)</f>
        <v>0</v>
      </c>
      <c r="AG1364" s="310" t="n">
        <f aca="false">SUMIF($I$19:$I$1302,502102003,AG$19:AG$1302)</f>
        <v>0</v>
      </c>
    </row>
    <row r="1365" customFormat="false" ht="15.75" hidden="true" customHeight="false" outlineLevel="0" collapsed="false">
      <c r="A1365" s="310"/>
      <c r="B1365" s="12"/>
      <c r="C1365" s="12"/>
      <c r="D1365" s="311" t="s">
        <v>275</v>
      </c>
      <c r="E1365" s="311" t="s">
        <v>464</v>
      </c>
      <c r="F1365" s="311"/>
      <c r="G1365" s="311"/>
      <c r="H1365" s="313" t="s">
        <v>54</v>
      </c>
      <c r="I1365" s="293"/>
      <c r="J1365" s="310" t="n">
        <f aca="false">SUMIF($I$19:$I$1302,502338500,J$19:J$1302)</f>
        <v>0</v>
      </c>
      <c r="K1365" s="310" t="n">
        <f aca="false">SUMIF($I$19:$I$1302,502338500,K$19:K$1302)</f>
        <v>2100</v>
      </c>
      <c r="L1365" s="310" t="n">
        <f aca="false">SUMIF($I$19:$I$1302,502338500,L$19:L$1302)</f>
        <v>2100</v>
      </c>
      <c r="M1365" s="310" t="n">
        <f aca="false">SUMIF($I$19:$I$1302,502338500,M$19:M$1302)</f>
        <v>0</v>
      </c>
      <c r="N1365" s="310" t="n">
        <f aca="false">SUMIF($I$19:$I$1302,502338500,N$19:N$1302)</f>
        <v>2100</v>
      </c>
      <c r="O1365" s="310" t="n">
        <f aca="false">SUMIF($I$19:$I$1302,502338500,O$19:O$1302)</f>
        <v>2100</v>
      </c>
      <c r="P1365" s="310" t="n">
        <f aca="false">SUMIF($I$19:$I$1302,502338500,P$19:P$1302)</f>
        <v>0</v>
      </c>
      <c r="Q1365" s="310" t="n">
        <f aca="false">SUMIF($I$19:$I$1302,502338500,Q$19:Q$1302)</f>
        <v>0</v>
      </c>
      <c r="R1365" s="310" t="n">
        <f aca="false">SUMIF($I$19:$I$1302,502338500,R$19:R$1302)</f>
        <v>0</v>
      </c>
      <c r="S1365" s="310" t="n">
        <f aca="false">SUMIF($I$19:$I$1302,502338500,S$19:S$1302)</f>
        <v>0</v>
      </c>
      <c r="T1365" s="310" t="n">
        <f aca="false">SUMIF($I$19:$I$1302,502338500,T$19:T$1302)</f>
        <v>0</v>
      </c>
      <c r="U1365" s="310" t="n">
        <f aca="false">SUMIF($I$19:$I$1302,502338500,U$19:U$1302)</f>
        <v>0</v>
      </c>
      <c r="V1365" s="310" t="n">
        <f aca="false">SUMIF($I$19:$I$1302,502338500,V$19:V$1302)</f>
        <v>0</v>
      </c>
      <c r="W1365" s="310" t="n">
        <f aca="false">SUMIF($I$19:$I$1302,502338500,W$19:W$1302)</f>
        <v>0</v>
      </c>
      <c r="X1365" s="310" t="n">
        <f aca="false">SUMIF($I$19:$I$1302,502338500,X$19:X$1302)</f>
        <v>0</v>
      </c>
      <c r="Y1365" s="310" t="n">
        <f aca="false">SUMIF($I$19:$I$1302,502338500,Y$19:Y$1302)</f>
        <v>0</v>
      </c>
      <c r="Z1365" s="310" t="n">
        <f aca="false">SUMIF($I$19:$I$1302,502338500,Z$19:Z$1302)</f>
        <v>0</v>
      </c>
      <c r="AA1365" s="310" t="n">
        <f aca="false">SUMIF($I$19:$I$1302,502338500,AA$19:AA$1302)</f>
        <v>0</v>
      </c>
      <c r="AB1365" s="310" t="n">
        <f aca="false">SUMIF($I$19:$I$1302,502338500,AB$19:AB$1302)</f>
        <v>0</v>
      </c>
      <c r="AC1365" s="310" t="n">
        <f aca="false">SUMIF($I$19:$I$1302,502338500,AC$19:AC$1302)</f>
        <v>0</v>
      </c>
      <c r="AD1365" s="310" t="n">
        <f aca="false">SUMIF($I$19:$I$1302,502338500,AD$19:AD$1302)</f>
        <v>0</v>
      </c>
      <c r="AE1365" s="310" t="n">
        <f aca="false">SUMIF($I$19:$I$1302,502338500,AE$19:AE$1302)</f>
        <v>0</v>
      </c>
      <c r="AF1365" s="310" t="n">
        <f aca="false">SUMIF($I$19:$I$1302,502338500,AF$19:AF$1302)</f>
        <v>0</v>
      </c>
      <c r="AG1365" s="310" t="n">
        <f aca="false">SUMIF($I$19:$I$1302,502338500,AG$19:AG$1302)</f>
        <v>0</v>
      </c>
    </row>
    <row r="1366" customFormat="false" ht="15.75" hidden="true" customHeight="false" outlineLevel="0" collapsed="false">
      <c r="A1366" s="310"/>
      <c r="B1366" s="12"/>
      <c r="C1366" s="12"/>
      <c r="D1366" s="311" t="s">
        <v>275</v>
      </c>
      <c r="E1366" s="311" t="s">
        <v>277</v>
      </c>
      <c r="F1366" s="311"/>
      <c r="G1366" s="311"/>
      <c r="H1366" s="313" t="s">
        <v>91</v>
      </c>
      <c r="I1366" s="293"/>
      <c r="J1366" s="310" t="n">
        <f aca="false">SUMIF($I$19:$I$1302,502351006,J$19:J$1302)</f>
        <v>57948</v>
      </c>
      <c r="K1366" s="310" t="n">
        <f aca="false">SUMIF($I$19:$I$1302,502351006,K$19:K$1302)</f>
        <v>9238</v>
      </c>
      <c r="L1366" s="310" t="n">
        <f aca="false">SUMIF($I$19:$I$1302,502351006,L$19:L$1302)</f>
        <v>67186</v>
      </c>
      <c r="M1366" s="310" t="n">
        <f aca="false">SUMIF($I$19:$I$1302,502351006,M$19:M$1302)</f>
        <v>57358</v>
      </c>
      <c r="N1366" s="310" t="n">
        <f aca="false">SUMIF($I$19:$I$1302,502351006,N$19:N$1302)</f>
        <v>8915</v>
      </c>
      <c r="O1366" s="310" t="n">
        <f aca="false">SUMIF($I$19:$I$1302,502351006,O$19:O$1302)</f>
        <v>66273</v>
      </c>
      <c r="P1366" s="310" t="n">
        <f aca="false">SUMIF($I$19:$I$1302,502351006,P$19:P$1302)</f>
        <v>590</v>
      </c>
      <c r="Q1366" s="310" t="n">
        <f aca="false">SUMIF($I$19:$I$1302,502351006,Q$19:Q$1302)</f>
        <v>-290</v>
      </c>
      <c r="R1366" s="310" t="n">
        <f aca="false">SUMIF($I$19:$I$1302,502351006,R$19:R$1302)</f>
        <v>300</v>
      </c>
      <c r="S1366" s="310" t="n">
        <f aca="false">SUMIF($I$19:$I$1302,502351006,S$19:S$1302)</f>
        <v>0</v>
      </c>
      <c r="T1366" s="310" t="n">
        <f aca="false">SUMIF($I$19:$I$1302,502351006,T$19:T$1302)</f>
        <v>613</v>
      </c>
      <c r="U1366" s="310" t="n">
        <f aca="false">SUMIF($I$19:$I$1302,502351006,U$19:U$1302)</f>
        <v>613</v>
      </c>
      <c r="V1366" s="310" t="n">
        <f aca="false">SUMIF($I$19:$I$1302,502351006,V$19:V$1302)</f>
        <v>0</v>
      </c>
      <c r="W1366" s="310" t="n">
        <f aca="false">SUMIF($I$19:$I$1302,502351006,W$19:W$1302)</f>
        <v>0</v>
      </c>
      <c r="X1366" s="310" t="n">
        <f aca="false">SUMIF($I$19:$I$1302,502351006,X$19:X$1302)</f>
        <v>0</v>
      </c>
      <c r="Y1366" s="310" t="n">
        <f aca="false">SUMIF($I$19:$I$1302,502351006,Y$19:Y$1302)</f>
        <v>0</v>
      </c>
      <c r="Z1366" s="310" t="n">
        <f aca="false">SUMIF($I$19:$I$1302,502351006,Z$19:Z$1302)</f>
        <v>0</v>
      </c>
      <c r="AA1366" s="310" t="n">
        <f aca="false">SUMIF($I$19:$I$1302,502351006,AA$19:AA$1302)</f>
        <v>0</v>
      </c>
      <c r="AB1366" s="310" t="n">
        <f aca="false">SUMIF($I$19:$I$1302,502351006,AB$19:AB$1302)</f>
        <v>0</v>
      </c>
      <c r="AC1366" s="310" t="n">
        <f aca="false">SUMIF($I$19:$I$1302,502351006,AC$19:AC$1302)</f>
        <v>0</v>
      </c>
      <c r="AD1366" s="310" t="n">
        <f aca="false">SUMIF($I$19:$I$1302,502351006,AD$19:AD$1302)</f>
        <v>0</v>
      </c>
      <c r="AE1366" s="310" t="n">
        <f aca="false">SUMIF($I$19:$I$1302,502351006,AE$19:AE$1302)</f>
        <v>0</v>
      </c>
      <c r="AF1366" s="310" t="n">
        <f aca="false">SUMIF($I$19:$I$1302,502351006,AF$19:AF$1302)</f>
        <v>613</v>
      </c>
      <c r="AG1366" s="310" t="n">
        <f aca="false">SUMIF($I$19:$I$1302,502351006,AG$19:AG$1302)</f>
        <v>613</v>
      </c>
    </row>
    <row r="1367" customFormat="false" ht="15.75" hidden="true" customHeight="false" outlineLevel="0" collapsed="false">
      <c r="A1367" s="310"/>
      <c r="B1367" s="12"/>
      <c r="C1367" s="12"/>
      <c r="D1367" s="311" t="s">
        <v>275</v>
      </c>
      <c r="E1367" s="311" t="s">
        <v>277</v>
      </c>
      <c r="F1367" s="311"/>
      <c r="G1367" s="311"/>
      <c r="H1367" s="313" t="s">
        <v>54</v>
      </c>
      <c r="I1367" s="293"/>
      <c r="J1367" s="310" t="n">
        <f aca="false">SUMIF($I$19:$I$1302,502351500,J$19:J$1302)</f>
        <v>0</v>
      </c>
      <c r="K1367" s="310" t="n">
        <f aca="false">SUMIF($I$19:$I$1302,502351500,K$19:K$1302)</f>
        <v>5700</v>
      </c>
      <c r="L1367" s="310" t="n">
        <f aca="false">SUMIF($I$19:$I$1302,502351500,L$19:L$1302)</f>
        <v>5700</v>
      </c>
      <c r="M1367" s="310" t="n">
        <f aca="false">SUMIF($I$19:$I$1302,502351500,M$19:M$1302)</f>
        <v>0</v>
      </c>
      <c r="N1367" s="310" t="n">
        <f aca="false">SUMIF($I$19:$I$1302,502351500,N$19:N$1302)</f>
        <v>5700</v>
      </c>
      <c r="O1367" s="310" t="n">
        <f aca="false">SUMIF($I$19:$I$1302,502351500,O$19:O$1302)</f>
        <v>5700</v>
      </c>
      <c r="P1367" s="310" t="n">
        <f aca="false">SUMIF($I$19:$I$1302,502351500,P$19:P$1302)</f>
        <v>0</v>
      </c>
      <c r="Q1367" s="310" t="n">
        <f aca="false">SUMIF($I$19:$I$1302,502351500,Q$19:Q$1302)</f>
        <v>0</v>
      </c>
      <c r="R1367" s="310" t="n">
        <f aca="false">SUMIF($I$19:$I$1302,502351500,R$19:R$1302)</f>
        <v>0</v>
      </c>
      <c r="S1367" s="310" t="n">
        <f aca="false">SUMIF($I$19:$I$1302,502351500,S$19:S$1302)</f>
        <v>0</v>
      </c>
      <c r="T1367" s="310" t="n">
        <f aca="false">SUMIF($I$19:$I$1302,502351500,T$19:T$1302)</f>
        <v>0</v>
      </c>
      <c r="U1367" s="310" t="n">
        <f aca="false">SUMIF($I$19:$I$1302,502351500,U$19:U$1302)</f>
        <v>0</v>
      </c>
      <c r="V1367" s="310" t="n">
        <f aca="false">SUMIF($I$19:$I$1302,502351500,V$19:V$1302)</f>
        <v>0</v>
      </c>
      <c r="W1367" s="310" t="n">
        <f aca="false">SUMIF($I$19:$I$1302,502351500,W$19:W$1302)</f>
        <v>0</v>
      </c>
      <c r="X1367" s="310" t="n">
        <f aca="false">SUMIF($I$19:$I$1302,502351500,X$19:X$1302)</f>
        <v>0</v>
      </c>
      <c r="Y1367" s="310" t="n">
        <f aca="false">SUMIF($I$19:$I$1302,502351500,Y$19:Y$1302)</f>
        <v>0</v>
      </c>
      <c r="Z1367" s="310" t="n">
        <f aca="false">SUMIF($I$19:$I$1302,502351500,Z$19:Z$1302)</f>
        <v>0</v>
      </c>
      <c r="AA1367" s="310" t="n">
        <f aca="false">SUMIF($I$19:$I$1302,502351500,AA$19:AA$1302)</f>
        <v>0</v>
      </c>
      <c r="AB1367" s="310" t="n">
        <f aca="false">SUMIF($I$19:$I$1302,502351500,AB$19:AB$1302)</f>
        <v>0</v>
      </c>
      <c r="AC1367" s="310" t="n">
        <f aca="false">SUMIF($I$19:$I$1302,502351500,AC$19:AC$1302)</f>
        <v>0</v>
      </c>
      <c r="AD1367" s="310" t="n">
        <f aca="false">SUMIF($I$19:$I$1302,502351500,AD$19:AD$1302)</f>
        <v>0</v>
      </c>
      <c r="AE1367" s="310" t="n">
        <f aca="false">SUMIF($I$19:$I$1302,502351500,AE$19:AE$1302)</f>
        <v>0</v>
      </c>
      <c r="AF1367" s="310" t="n">
        <f aca="false">SUMIF($I$19:$I$1302,502351500,AF$19:AF$1302)</f>
        <v>0</v>
      </c>
      <c r="AG1367" s="310" t="n">
        <f aca="false">SUMIF($I$19:$I$1302,502351500,AG$19:AG$1302)</f>
        <v>0</v>
      </c>
    </row>
    <row r="1368" customFormat="false" ht="15.75" hidden="true" customHeight="false" outlineLevel="0" collapsed="false">
      <c r="A1368" s="310"/>
      <c r="B1368" s="12"/>
      <c r="C1368" s="12"/>
      <c r="D1368" s="311" t="s">
        <v>275</v>
      </c>
      <c r="E1368" s="311" t="s">
        <v>180</v>
      </c>
      <c r="F1368" s="311"/>
      <c r="G1368" s="311"/>
      <c r="H1368" s="313" t="s">
        <v>218</v>
      </c>
      <c r="I1368" s="293"/>
      <c r="J1368" s="310" t="n">
        <f aca="false">SUMIF($I$19:$I$1302,502522003,J$19:J$1302)</f>
        <v>19008</v>
      </c>
      <c r="K1368" s="310" t="n">
        <f aca="false">SUMIF($I$19:$I$1302,502522003,K$19:K$1302)</f>
        <v>-3616</v>
      </c>
      <c r="L1368" s="310" t="n">
        <f aca="false">SUMIF($I$19:$I$1302,502522003,L$19:L$1302)</f>
        <v>15392</v>
      </c>
      <c r="M1368" s="310" t="n">
        <f aca="false">SUMIF($I$19:$I$1302,502522003,M$19:M$1302)</f>
        <v>0</v>
      </c>
      <c r="N1368" s="310" t="n">
        <f aca="false">SUMIF($I$19:$I$1302,502522003,N$19:N$1302)</f>
        <v>0</v>
      </c>
      <c r="O1368" s="310" t="n">
        <f aca="false">SUMIF($I$19:$I$1302,502522003,O$19:O$1302)</f>
        <v>0</v>
      </c>
      <c r="P1368" s="310" t="n">
        <f aca="false">SUMIF($I$19:$I$1302,502522003,P$19:P$1302)</f>
        <v>0</v>
      </c>
      <c r="Q1368" s="310" t="n">
        <f aca="false">SUMIF($I$19:$I$1302,502522003,Q$19:Q$1302)</f>
        <v>0</v>
      </c>
      <c r="R1368" s="310" t="n">
        <f aca="false">SUMIF($I$19:$I$1302,502522003,R$19:R$1302)</f>
        <v>0</v>
      </c>
      <c r="S1368" s="310" t="n">
        <f aca="false">SUMIF($I$19:$I$1302,502522003,S$19:S$1302)</f>
        <v>19008</v>
      </c>
      <c r="T1368" s="310" t="n">
        <f aca="false">SUMIF($I$19:$I$1302,502522003,T$19:T$1302)</f>
        <v>-3616</v>
      </c>
      <c r="U1368" s="310" t="n">
        <f aca="false">SUMIF($I$19:$I$1302,502522003,U$19:U$1302)</f>
        <v>15392</v>
      </c>
      <c r="V1368" s="310" t="n">
        <f aca="false">SUMIF($I$19:$I$1302,502522003,V$19:V$1302)</f>
        <v>0</v>
      </c>
      <c r="W1368" s="310" t="n">
        <f aca="false">SUMIF($I$19:$I$1302,502522003,W$19:W$1302)</f>
        <v>0</v>
      </c>
      <c r="X1368" s="310" t="n">
        <f aca="false">SUMIF($I$19:$I$1302,502522003,X$19:X$1302)</f>
        <v>0</v>
      </c>
      <c r="Y1368" s="310" t="n">
        <f aca="false">SUMIF($I$19:$I$1302,502522003,Y$19:Y$1302)</f>
        <v>0</v>
      </c>
      <c r="Z1368" s="310" t="n">
        <f aca="false">SUMIF($I$19:$I$1302,502522003,Z$19:Z$1302)</f>
        <v>0</v>
      </c>
      <c r="AA1368" s="310" t="n">
        <f aca="false">SUMIF($I$19:$I$1302,502522003,AA$19:AA$1302)</f>
        <v>0</v>
      </c>
      <c r="AB1368" s="310" t="n">
        <f aca="false">SUMIF($I$19:$I$1302,502522003,AB$19:AB$1302)</f>
        <v>19008</v>
      </c>
      <c r="AC1368" s="310" t="n">
        <f aca="false">SUMIF($I$19:$I$1302,502522003,AC$19:AC$1302)</f>
        <v>-3616</v>
      </c>
      <c r="AD1368" s="310" t="n">
        <f aca="false">SUMIF($I$19:$I$1302,502522003,AD$19:AD$1302)</f>
        <v>15392</v>
      </c>
      <c r="AE1368" s="310" t="n">
        <f aca="false">SUMIF($I$19:$I$1302,502522003,AE$19:AE$1302)</f>
        <v>0</v>
      </c>
      <c r="AF1368" s="310" t="n">
        <f aca="false">SUMIF($I$19:$I$1302,502522003,AF$19:AF$1302)</f>
        <v>0</v>
      </c>
      <c r="AG1368" s="310" t="n">
        <f aca="false">SUMIF($I$19:$I$1302,502522003,AG$19:AG$1302)</f>
        <v>0</v>
      </c>
    </row>
    <row r="1369" customFormat="false" ht="15.75" hidden="true" customHeight="false" outlineLevel="0" collapsed="false">
      <c r="A1369" s="310"/>
      <c r="B1369" s="12"/>
      <c r="C1369" s="12"/>
      <c r="D1369" s="311" t="s">
        <v>275</v>
      </c>
      <c r="E1369" s="311" t="s">
        <v>88</v>
      </c>
      <c r="F1369" s="311"/>
      <c r="G1369" s="311"/>
      <c r="H1369" s="313" t="s">
        <v>218</v>
      </c>
      <c r="I1369" s="293"/>
      <c r="J1369" s="310" t="n">
        <f aca="false">SUMIF($I$19:$I$1302,502795003,J$19:J$1302)</f>
        <v>58780</v>
      </c>
      <c r="K1369" s="310" t="n">
        <f aca="false">SUMIF($I$19:$I$1302,502795003,K$19:K$1302)</f>
        <v>29000</v>
      </c>
      <c r="L1369" s="310" t="n">
        <f aca="false">SUMIF($I$19:$I$1302,502795003,L$19:L$1302)</f>
        <v>87780</v>
      </c>
      <c r="M1369" s="310" t="n">
        <f aca="false">SUMIF($I$19:$I$1302,502795003,M$19:M$1302)</f>
        <v>58780</v>
      </c>
      <c r="N1369" s="310" t="n">
        <f aca="false">SUMIF($I$19:$I$1302,502795003,N$19:N$1302)</f>
        <v>29000</v>
      </c>
      <c r="O1369" s="310" t="n">
        <f aca="false">SUMIF($I$19:$I$1302,502795003,O$19:O$1302)</f>
        <v>87780</v>
      </c>
      <c r="P1369" s="310" t="n">
        <f aca="false">SUMIF($I$19:$I$1302,502795003,P$19:P$1302)</f>
        <v>0</v>
      </c>
      <c r="Q1369" s="310" t="n">
        <f aca="false">SUMIF($I$19:$I$1302,502795003,Q$19:Q$1302)</f>
        <v>0</v>
      </c>
      <c r="R1369" s="310" t="n">
        <f aca="false">SUMIF($I$19:$I$1302,502795003,R$19:R$1302)</f>
        <v>0</v>
      </c>
      <c r="S1369" s="310" t="n">
        <f aca="false">SUMIF($I$19:$I$1302,502795003,S$19:S$1302)</f>
        <v>0</v>
      </c>
      <c r="T1369" s="310" t="n">
        <f aca="false">SUMIF($I$19:$I$1302,502795003,T$19:T$1302)</f>
        <v>0</v>
      </c>
      <c r="U1369" s="310" t="n">
        <f aca="false">SUMIF($I$19:$I$1302,502795003,U$19:U$1302)</f>
        <v>0</v>
      </c>
      <c r="V1369" s="310" t="n">
        <f aca="false">SUMIF($I$19:$I$1302,502795003,V$19:V$1302)</f>
        <v>0</v>
      </c>
      <c r="W1369" s="310" t="n">
        <f aca="false">SUMIF($I$19:$I$1302,502795003,W$19:W$1302)</f>
        <v>0</v>
      </c>
      <c r="X1369" s="310" t="n">
        <f aca="false">SUMIF($I$19:$I$1302,502795003,X$19:X$1302)</f>
        <v>0</v>
      </c>
      <c r="Y1369" s="310" t="n">
        <f aca="false">SUMIF($I$19:$I$1302,502795003,Y$19:Y$1302)</f>
        <v>0</v>
      </c>
      <c r="Z1369" s="310" t="n">
        <f aca="false">SUMIF($I$19:$I$1302,502795003,Z$19:Z$1302)</f>
        <v>0</v>
      </c>
      <c r="AA1369" s="310" t="n">
        <f aca="false">SUMIF($I$19:$I$1302,502795003,AA$19:AA$1302)</f>
        <v>0</v>
      </c>
      <c r="AB1369" s="310" t="n">
        <f aca="false">SUMIF($I$19:$I$1302,502795003,AB$19:AB$1302)</f>
        <v>0</v>
      </c>
      <c r="AC1369" s="310" t="n">
        <f aca="false">SUMIF($I$19:$I$1302,502795003,AC$19:AC$1302)</f>
        <v>0</v>
      </c>
      <c r="AD1369" s="310" t="n">
        <f aca="false">SUMIF($I$19:$I$1302,502795003,AD$19:AD$1302)</f>
        <v>0</v>
      </c>
      <c r="AE1369" s="310" t="n">
        <f aca="false">SUMIF($I$19:$I$1302,502795003,AE$19:AE$1302)</f>
        <v>0</v>
      </c>
      <c r="AF1369" s="310" t="n">
        <f aca="false">SUMIF($I$19:$I$1302,502795003,AF$19:AF$1302)</f>
        <v>0</v>
      </c>
      <c r="AG1369" s="310" t="n">
        <f aca="false">SUMIF($I$19:$I$1302,502795003,AG$19:AG$1302)</f>
        <v>0</v>
      </c>
    </row>
    <row r="1370" customFormat="false" ht="15.75" hidden="true" customHeight="false" outlineLevel="0" collapsed="false">
      <c r="A1370" s="310"/>
      <c r="B1370" s="12"/>
      <c r="C1370" s="12"/>
      <c r="D1370" s="311" t="s">
        <v>275</v>
      </c>
      <c r="E1370" s="311" t="s">
        <v>88</v>
      </c>
      <c r="F1370" s="311"/>
      <c r="G1370" s="311"/>
      <c r="H1370" s="313" t="s">
        <v>54</v>
      </c>
      <c r="I1370" s="293"/>
      <c r="J1370" s="310" t="n">
        <f aca="false">SUMIF($I$19:$I$1302,502795500,J$19:J$1302)</f>
        <v>0</v>
      </c>
      <c r="K1370" s="310" t="n">
        <f aca="false">SUMIF($I$19:$I$1302,502795500,K$19:K$1302)</f>
        <v>9200</v>
      </c>
      <c r="L1370" s="310" t="n">
        <f aca="false">SUMIF($I$19:$I$1302,502795500,L$19:L$1302)</f>
        <v>9200</v>
      </c>
      <c r="M1370" s="310" t="n">
        <f aca="false">SUMIF($I$19:$I$1302,502795500,M$19:M$1302)</f>
        <v>0</v>
      </c>
      <c r="N1370" s="310" t="n">
        <f aca="false">SUMIF($I$19:$I$1302,502795500,N$19:N$1302)</f>
        <v>9200</v>
      </c>
      <c r="O1370" s="310" t="n">
        <f aca="false">SUMIF($I$19:$I$1302,502795500,O$19:O$1302)</f>
        <v>9200</v>
      </c>
      <c r="P1370" s="310" t="n">
        <f aca="false">SUMIF($I$19:$I$1302,502795500,P$19:P$1302)</f>
        <v>0</v>
      </c>
      <c r="Q1370" s="310" t="n">
        <f aca="false">SUMIF($I$19:$I$1302,502795500,Q$19:Q$1302)</f>
        <v>0</v>
      </c>
      <c r="R1370" s="310" t="n">
        <f aca="false">SUMIF($I$19:$I$1302,502795500,R$19:R$1302)</f>
        <v>0</v>
      </c>
      <c r="S1370" s="310" t="n">
        <f aca="false">SUMIF($I$19:$I$1302,502795500,S$19:S$1302)</f>
        <v>0</v>
      </c>
      <c r="T1370" s="310" t="n">
        <f aca="false">SUMIF($I$19:$I$1302,502795500,T$19:T$1302)</f>
        <v>0</v>
      </c>
      <c r="U1370" s="310" t="n">
        <f aca="false">SUMIF($I$19:$I$1302,502795500,U$19:U$1302)</f>
        <v>0</v>
      </c>
      <c r="V1370" s="310" t="n">
        <f aca="false">SUMIF($I$19:$I$1302,502795500,V$19:V$1302)</f>
        <v>0</v>
      </c>
      <c r="W1370" s="310" t="n">
        <f aca="false">SUMIF($I$19:$I$1302,502795500,W$19:W$1302)</f>
        <v>0</v>
      </c>
      <c r="X1370" s="310" t="n">
        <f aca="false">SUMIF($I$19:$I$1302,502795500,X$19:X$1302)</f>
        <v>0</v>
      </c>
      <c r="Y1370" s="310" t="n">
        <f aca="false">SUMIF($I$19:$I$1302,502795500,Y$19:Y$1302)</f>
        <v>0</v>
      </c>
      <c r="Z1370" s="310" t="n">
        <f aca="false">SUMIF($I$19:$I$1302,502795500,Z$19:Z$1302)</f>
        <v>0</v>
      </c>
      <c r="AA1370" s="310" t="n">
        <f aca="false">SUMIF($I$19:$I$1302,502795500,AA$19:AA$1302)</f>
        <v>0</v>
      </c>
      <c r="AB1370" s="310" t="n">
        <f aca="false">SUMIF($I$19:$I$1302,502795500,AB$19:AB$1302)</f>
        <v>0</v>
      </c>
      <c r="AC1370" s="310" t="n">
        <f aca="false">SUMIF($I$19:$I$1302,502795500,AC$19:AC$1302)</f>
        <v>0</v>
      </c>
      <c r="AD1370" s="310" t="n">
        <f aca="false">SUMIF($I$19:$I$1302,502795500,AD$19:AD$1302)</f>
        <v>0</v>
      </c>
      <c r="AE1370" s="310" t="n">
        <f aca="false">SUMIF($I$19:$I$1302,502795500,AE$19:AE$1302)</f>
        <v>0</v>
      </c>
      <c r="AF1370" s="310" t="n">
        <f aca="false">SUMIF($I$19:$I$1302,502795500,AF$19:AF$1302)</f>
        <v>0</v>
      </c>
      <c r="AG1370" s="310" t="n">
        <f aca="false">SUMIF($I$19:$I$1302,502795500,AG$19:AG$1302)</f>
        <v>0</v>
      </c>
    </row>
    <row r="1371" customFormat="false" ht="15.75" hidden="true" customHeight="false" outlineLevel="0" collapsed="false">
      <c r="A1371" s="310"/>
      <c r="B1371" s="12"/>
      <c r="C1371" s="12"/>
      <c r="D1371" s="311" t="s">
        <v>141</v>
      </c>
      <c r="E1371" s="311" t="s">
        <v>495</v>
      </c>
      <c r="F1371" s="311"/>
      <c r="G1371" s="311"/>
      <c r="H1371" s="313" t="s">
        <v>218</v>
      </c>
      <c r="I1371" s="293"/>
      <c r="J1371" s="310" t="n">
        <f aca="false">SUMIF($I$19:$I$1302,503102003,J$19:J$1302)</f>
        <v>0</v>
      </c>
      <c r="K1371" s="310" t="n">
        <f aca="false">SUMIF($I$19:$I$1302,503102003,K$19:K$1302)</f>
        <v>0</v>
      </c>
      <c r="L1371" s="310" t="n">
        <f aca="false">SUMIF($I$19:$I$1302,503102003,L$19:L$1302)</f>
        <v>0</v>
      </c>
      <c r="M1371" s="310" t="n">
        <f aca="false">SUMIF($I$19:$I$1302,503102003,M$19:M$1302)</f>
        <v>0</v>
      </c>
      <c r="N1371" s="310" t="n">
        <f aca="false">SUMIF($I$19:$I$1302,503102003,N$19:N$1302)</f>
        <v>0</v>
      </c>
      <c r="O1371" s="310" t="n">
        <f aca="false">SUMIF($I$19:$I$1302,503102003,O$19:O$1302)</f>
        <v>0</v>
      </c>
      <c r="P1371" s="310" t="n">
        <f aca="false">SUMIF($I$19:$I$1302,503102003,P$19:P$1302)</f>
        <v>0</v>
      </c>
      <c r="Q1371" s="310" t="n">
        <f aca="false">SUMIF($I$19:$I$1302,503102003,Q$19:Q$1302)</f>
        <v>0</v>
      </c>
      <c r="R1371" s="310" t="n">
        <f aca="false">SUMIF($I$19:$I$1302,503102003,R$19:R$1302)</f>
        <v>0</v>
      </c>
      <c r="S1371" s="310" t="n">
        <f aca="false">SUMIF($I$19:$I$1302,503102003,S$19:S$1302)</f>
        <v>0</v>
      </c>
      <c r="T1371" s="310" t="n">
        <f aca="false">SUMIF($I$19:$I$1302,503102003,T$19:T$1302)</f>
        <v>0</v>
      </c>
      <c r="U1371" s="310" t="n">
        <f aca="false">SUMIF($I$19:$I$1302,503102003,U$19:U$1302)</f>
        <v>0</v>
      </c>
      <c r="V1371" s="310" t="n">
        <f aca="false">SUMIF($I$19:$I$1302,503102003,V$19:V$1302)</f>
        <v>0</v>
      </c>
      <c r="W1371" s="310" t="n">
        <f aca="false">SUMIF($I$19:$I$1302,503102003,W$19:W$1302)</f>
        <v>0</v>
      </c>
      <c r="X1371" s="310" t="n">
        <f aca="false">SUMIF($I$19:$I$1302,503102003,X$19:X$1302)</f>
        <v>0</v>
      </c>
      <c r="Y1371" s="310" t="n">
        <f aca="false">SUMIF($I$19:$I$1302,503102003,Y$19:Y$1302)</f>
        <v>0</v>
      </c>
      <c r="Z1371" s="310" t="n">
        <f aca="false">SUMIF($I$19:$I$1302,503102003,Z$19:Z$1302)</f>
        <v>0</v>
      </c>
      <c r="AA1371" s="310" t="n">
        <f aca="false">SUMIF($I$19:$I$1302,503102003,AA$19:AA$1302)</f>
        <v>0</v>
      </c>
      <c r="AB1371" s="310" t="n">
        <f aca="false">SUMIF($I$19:$I$1302,503102003,AB$19:AB$1302)</f>
        <v>0</v>
      </c>
      <c r="AC1371" s="310" t="n">
        <f aca="false">SUMIF($I$19:$I$1302,503102003,AC$19:AC$1302)</f>
        <v>0</v>
      </c>
      <c r="AD1371" s="310" t="n">
        <f aca="false">SUMIF($I$19:$I$1302,503102003,AD$19:AD$1302)</f>
        <v>0</v>
      </c>
      <c r="AE1371" s="310" t="n">
        <f aca="false">SUMIF($I$19:$I$1302,503102003,AE$19:AE$1302)</f>
        <v>0</v>
      </c>
      <c r="AF1371" s="310" t="n">
        <f aca="false">SUMIF($I$19:$I$1302,503102003,AF$19:AF$1302)</f>
        <v>0</v>
      </c>
      <c r="AG1371" s="310" t="n">
        <f aca="false">SUMIF($I$19:$I$1302,503102003,AG$19:AG$1302)</f>
        <v>0</v>
      </c>
    </row>
    <row r="1372" customFormat="false" ht="15.75" hidden="true" customHeight="false" outlineLevel="0" collapsed="false">
      <c r="A1372" s="310"/>
      <c r="B1372" s="12"/>
      <c r="C1372" s="12"/>
      <c r="D1372" s="311" t="s">
        <v>141</v>
      </c>
      <c r="E1372" s="311" t="s">
        <v>464</v>
      </c>
      <c r="F1372" s="311"/>
      <c r="G1372" s="311"/>
      <c r="H1372" s="313" t="s">
        <v>54</v>
      </c>
      <c r="I1372" s="293"/>
      <c r="J1372" s="310" t="n">
        <f aca="false">SUMIF($I$19:$I$1302,503338500,J$19:J$1302)</f>
        <v>0</v>
      </c>
      <c r="K1372" s="310" t="n">
        <f aca="false">SUMIF($I$19:$I$1302,503338500,K$19:K$1302)</f>
        <v>0</v>
      </c>
      <c r="L1372" s="310" t="n">
        <f aca="false">SUMIF($I$19:$I$1302,503338500,L$19:L$1302)</f>
        <v>0</v>
      </c>
      <c r="M1372" s="310" t="n">
        <f aca="false">SUMIF($I$19:$I$1302,503338500,M$19:M$1302)</f>
        <v>0</v>
      </c>
      <c r="N1372" s="310" t="n">
        <f aca="false">SUMIF($I$19:$I$1302,503338500,N$19:N$1302)</f>
        <v>0</v>
      </c>
      <c r="O1372" s="310" t="n">
        <f aca="false">SUMIF($I$19:$I$1302,503338500,O$19:O$1302)</f>
        <v>0</v>
      </c>
      <c r="P1372" s="310" t="n">
        <f aca="false">SUMIF($I$19:$I$1302,503338500,P$19:P$1302)</f>
        <v>0</v>
      </c>
      <c r="Q1372" s="310" t="n">
        <f aca="false">SUMIF($I$19:$I$1302,503338500,Q$19:Q$1302)</f>
        <v>0</v>
      </c>
      <c r="R1372" s="310" t="n">
        <f aca="false">SUMIF($I$19:$I$1302,503338500,R$19:R$1302)</f>
        <v>0</v>
      </c>
      <c r="S1372" s="310" t="n">
        <f aca="false">SUMIF($I$19:$I$1302,503338500,S$19:S$1302)</f>
        <v>0</v>
      </c>
      <c r="T1372" s="310" t="n">
        <f aca="false">SUMIF($I$19:$I$1302,503338500,T$19:T$1302)</f>
        <v>0</v>
      </c>
      <c r="U1372" s="310" t="n">
        <f aca="false">SUMIF($I$19:$I$1302,503338500,U$19:U$1302)</f>
        <v>0</v>
      </c>
      <c r="V1372" s="310" t="n">
        <f aca="false">SUMIF($I$19:$I$1302,503338500,V$19:V$1302)</f>
        <v>0</v>
      </c>
      <c r="W1372" s="310" t="n">
        <f aca="false">SUMIF($I$19:$I$1302,503338500,W$19:W$1302)</f>
        <v>0</v>
      </c>
      <c r="X1372" s="310" t="n">
        <f aca="false">SUMIF($I$19:$I$1302,503338500,X$19:X$1302)</f>
        <v>0</v>
      </c>
      <c r="Y1372" s="310" t="n">
        <f aca="false">SUMIF($I$19:$I$1302,503338500,Y$19:Y$1302)</f>
        <v>0</v>
      </c>
      <c r="Z1372" s="310" t="n">
        <f aca="false">SUMIF($I$19:$I$1302,503338500,Z$19:Z$1302)</f>
        <v>0</v>
      </c>
      <c r="AA1372" s="310" t="n">
        <f aca="false">SUMIF($I$19:$I$1302,503338500,AA$19:AA$1302)</f>
        <v>0</v>
      </c>
      <c r="AB1372" s="310" t="n">
        <f aca="false">SUMIF($I$19:$I$1302,503338500,AB$19:AB$1302)</f>
        <v>0</v>
      </c>
      <c r="AC1372" s="310" t="n">
        <f aca="false">SUMIF($I$19:$I$1302,503338500,AC$19:AC$1302)</f>
        <v>0</v>
      </c>
      <c r="AD1372" s="310" t="n">
        <f aca="false">SUMIF($I$19:$I$1302,503338500,AD$19:AD$1302)</f>
        <v>0</v>
      </c>
      <c r="AE1372" s="310" t="n">
        <f aca="false">SUMIF($I$19:$I$1302,503338500,AE$19:AE$1302)</f>
        <v>0</v>
      </c>
      <c r="AF1372" s="310" t="n">
        <f aca="false">SUMIF($I$19:$I$1302,503338500,AF$19:AF$1302)</f>
        <v>0</v>
      </c>
      <c r="AG1372" s="310" t="n">
        <f aca="false">SUMIF($I$19:$I$1302,503338500,AG$19:AG$1302)</f>
        <v>0</v>
      </c>
    </row>
    <row r="1373" customFormat="false" ht="15.75" hidden="true" customHeight="false" outlineLevel="0" collapsed="false">
      <c r="A1373" s="310"/>
      <c r="B1373" s="12"/>
      <c r="C1373" s="12"/>
      <c r="D1373" s="311" t="s">
        <v>141</v>
      </c>
      <c r="E1373" s="311" t="s">
        <v>180</v>
      </c>
      <c r="F1373" s="311"/>
      <c r="G1373" s="311"/>
      <c r="H1373" s="313" t="s">
        <v>218</v>
      </c>
      <c r="I1373" s="293"/>
      <c r="J1373" s="310" t="n">
        <f aca="false">SUMIF($I$19:$I$1302,503522003,J$19:J$1302)</f>
        <v>66709</v>
      </c>
      <c r="K1373" s="310" t="n">
        <f aca="false">SUMIF($I$19:$I$1302,503522003,K$19:K$1302)</f>
        <v>19136</v>
      </c>
      <c r="L1373" s="310" t="n">
        <f aca="false">SUMIF($I$19:$I$1302,503522003,L$19:L$1302)</f>
        <v>85845</v>
      </c>
      <c r="M1373" s="310" t="n">
        <f aca="false">SUMIF($I$19:$I$1302,503522003,M$19:M$1302)</f>
        <v>0</v>
      </c>
      <c r="N1373" s="310" t="n">
        <f aca="false">SUMIF($I$19:$I$1302,503522003,N$19:N$1302)</f>
        <v>0</v>
      </c>
      <c r="O1373" s="310" t="n">
        <f aca="false">SUMIF($I$19:$I$1302,503522003,O$19:O$1302)</f>
        <v>0</v>
      </c>
      <c r="P1373" s="310" t="n">
        <f aca="false">SUMIF($I$19:$I$1302,503522003,P$19:P$1302)</f>
        <v>0</v>
      </c>
      <c r="Q1373" s="310" t="n">
        <f aca="false">SUMIF($I$19:$I$1302,503522003,Q$19:Q$1302)</f>
        <v>0</v>
      </c>
      <c r="R1373" s="310" t="n">
        <f aca="false">SUMIF($I$19:$I$1302,503522003,R$19:R$1302)</f>
        <v>0</v>
      </c>
      <c r="S1373" s="310" t="n">
        <f aca="false">SUMIF($I$19:$I$1302,503522003,S$19:S$1302)</f>
        <v>66709</v>
      </c>
      <c r="T1373" s="310" t="n">
        <f aca="false">SUMIF($I$19:$I$1302,503522003,T$19:T$1302)</f>
        <v>19136</v>
      </c>
      <c r="U1373" s="310" t="n">
        <f aca="false">SUMIF($I$19:$I$1302,503522003,U$19:U$1302)</f>
        <v>85845</v>
      </c>
      <c r="V1373" s="310" t="n">
        <f aca="false">SUMIF($I$19:$I$1302,503522003,V$19:V$1302)</f>
        <v>0</v>
      </c>
      <c r="W1373" s="310" t="n">
        <f aca="false">SUMIF($I$19:$I$1302,503522003,W$19:W$1302)</f>
        <v>0</v>
      </c>
      <c r="X1373" s="310" t="n">
        <f aca="false">SUMIF($I$19:$I$1302,503522003,X$19:X$1302)</f>
        <v>0</v>
      </c>
      <c r="Y1373" s="310" t="n">
        <f aca="false">SUMIF($I$19:$I$1302,503522003,Y$19:Y$1302)</f>
        <v>0</v>
      </c>
      <c r="Z1373" s="310" t="n">
        <f aca="false">SUMIF($I$19:$I$1302,503522003,Z$19:Z$1302)</f>
        <v>0</v>
      </c>
      <c r="AA1373" s="310" t="n">
        <f aca="false">SUMIF($I$19:$I$1302,503522003,AA$19:AA$1302)</f>
        <v>0</v>
      </c>
      <c r="AB1373" s="310" t="n">
        <f aca="false">SUMIF($I$19:$I$1302,503522003,AB$19:AB$1302)</f>
        <v>66709</v>
      </c>
      <c r="AC1373" s="310" t="n">
        <f aca="false">SUMIF($I$19:$I$1302,503522003,AC$19:AC$1302)</f>
        <v>19136</v>
      </c>
      <c r="AD1373" s="310" t="n">
        <f aca="false">SUMIF($I$19:$I$1302,503522003,AD$19:AD$1302)</f>
        <v>85845</v>
      </c>
      <c r="AE1373" s="310" t="n">
        <f aca="false">SUMIF($I$19:$I$1302,503522003,AE$19:AE$1302)</f>
        <v>0</v>
      </c>
      <c r="AF1373" s="310" t="n">
        <f aca="false">SUMIF($I$19:$I$1302,503522003,AF$19:AF$1302)</f>
        <v>0</v>
      </c>
      <c r="AG1373" s="310" t="n">
        <f aca="false">SUMIF($I$19:$I$1302,503522003,AG$19:AG$1302)</f>
        <v>0</v>
      </c>
    </row>
    <row r="1374" customFormat="false" ht="15.75" hidden="true" customHeight="false" outlineLevel="0" collapsed="false">
      <c r="A1374" s="310"/>
      <c r="B1374" s="12"/>
      <c r="C1374" s="12"/>
      <c r="D1374" s="311" t="s">
        <v>141</v>
      </c>
      <c r="E1374" s="311" t="s">
        <v>145</v>
      </c>
      <c r="F1374" s="311"/>
      <c r="G1374" s="311"/>
      <c r="H1374" s="313" t="s">
        <v>91</v>
      </c>
      <c r="I1374" s="293"/>
      <c r="J1374" s="310" t="n">
        <f aca="false">SUMIF($I$19:$I$1302,503600006,J$19:J$1302)</f>
        <v>31835</v>
      </c>
      <c r="K1374" s="310" t="n">
        <f aca="false">SUMIF($I$19:$I$1302,503600006,K$19:K$1302)</f>
        <v>-17855</v>
      </c>
      <c r="L1374" s="310" t="n">
        <f aca="false">SUMIF($I$19:$I$1302,503600006,L$19:L$1302)</f>
        <v>13980</v>
      </c>
      <c r="M1374" s="310" t="n">
        <f aca="false">SUMIF($I$19:$I$1302,503600006,M$19:M$1302)</f>
        <v>31835</v>
      </c>
      <c r="N1374" s="310" t="n">
        <f aca="false">SUMIF($I$19:$I$1302,503600006,N$19:N$1302)</f>
        <v>-17855</v>
      </c>
      <c r="O1374" s="310" t="n">
        <f aca="false">SUMIF($I$19:$I$1302,503600006,O$19:O$1302)</f>
        <v>13980</v>
      </c>
      <c r="P1374" s="310" t="n">
        <f aca="false">SUMIF($I$19:$I$1302,503600006,P$19:P$1302)</f>
        <v>0</v>
      </c>
      <c r="Q1374" s="310" t="n">
        <f aca="false">SUMIF($I$19:$I$1302,503600006,Q$19:Q$1302)</f>
        <v>0</v>
      </c>
      <c r="R1374" s="310" t="n">
        <f aca="false">SUMIF($I$19:$I$1302,503600006,R$19:R$1302)</f>
        <v>0</v>
      </c>
      <c r="S1374" s="310" t="n">
        <f aca="false">SUMIF($I$19:$I$1302,503600006,S$19:S$1302)</f>
        <v>0</v>
      </c>
      <c r="T1374" s="310" t="n">
        <f aca="false">SUMIF($I$19:$I$1302,503600006,T$19:T$1302)</f>
        <v>0</v>
      </c>
      <c r="U1374" s="310" t="n">
        <f aca="false">SUMIF($I$19:$I$1302,503600006,U$19:U$1302)</f>
        <v>0</v>
      </c>
      <c r="V1374" s="310" t="n">
        <f aca="false">SUMIF($I$19:$I$1302,503600006,V$19:V$1302)</f>
        <v>0</v>
      </c>
      <c r="W1374" s="310" t="n">
        <f aca="false">SUMIF($I$19:$I$1302,503600006,W$19:W$1302)</f>
        <v>0</v>
      </c>
      <c r="X1374" s="310" t="n">
        <f aca="false">SUMIF($I$19:$I$1302,503600006,X$19:X$1302)</f>
        <v>0</v>
      </c>
      <c r="Y1374" s="310" t="n">
        <f aca="false">SUMIF($I$19:$I$1302,503600006,Y$19:Y$1302)</f>
        <v>0</v>
      </c>
      <c r="Z1374" s="310" t="n">
        <f aca="false">SUMIF($I$19:$I$1302,503600006,Z$19:Z$1302)</f>
        <v>0</v>
      </c>
      <c r="AA1374" s="310" t="n">
        <f aca="false">SUMIF($I$19:$I$1302,503600006,AA$19:AA$1302)</f>
        <v>0</v>
      </c>
      <c r="AB1374" s="310" t="n">
        <f aca="false">SUMIF($I$19:$I$1302,503600006,AB$19:AB$1302)</f>
        <v>0</v>
      </c>
      <c r="AC1374" s="310" t="n">
        <f aca="false">SUMIF($I$19:$I$1302,503600006,AC$19:AC$1302)</f>
        <v>0</v>
      </c>
      <c r="AD1374" s="310" t="n">
        <f aca="false">SUMIF($I$19:$I$1302,503600006,AD$19:AD$1302)</f>
        <v>0</v>
      </c>
      <c r="AE1374" s="310" t="n">
        <f aca="false">SUMIF($I$19:$I$1302,503600006,AE$19:AE$1302)</f>
        <v>0</v>
      </c>
      <c r="AF1374" s="310" t="n">
        <f aca="false">SUMIF($I$19:$I$1302,503600006,AF$19:AF$1302)</f>
        <v>0</v>
      </c>
      <c r="AG1374" s="310" t="n">
        <f aca="false">SUMIF($I$19:$I$1302,503600006,AG$19:AG$1302)</f>
        <v>0</v>
      </c>
    </row>
    <row r="1375" customFormat="false" ht="15.75" hidden="true" customHeight="false" outlineLevel="0" collapsed="false">
      <c r="A1375" s="310"/>
      <c r="B1375" s="12"/>
      <c r="C1375" s="12"/>
      <c r="D1375" s="311" t="s">
        <v>141</v>
      </c>
      <c r="E1375" s="311" t="s">
        <v>145</v>
      </c>
      <c r="F1375" s="311"/>
      <c r="G1375" s="311"/>
      <c r="H1375" s="313" t="s">
        <v>54</v>
      </c>
      <c r="I1375" s="293"/>
      <c r="J1375" s="310" t="n">
        <f aca="false">SUMIF($I$19:$I$1302,503600500,J$19:J$1302)</f>
        <v>573839</v>
      </c>
      <c r="K1375" s="310" t="n">
        <f aca="false">SUMIF($I$19:$I$1302,503600500,K$19:K$1302)</f>
        <v>-23958</v>
      </c>
      <c r="L1375" s="310" t="n">
        <f aca="false">SUMIF($I$19:$I$1302,503600500,L$19:L$1302)</f>
        <v>549881</v>
      </c>
      <c r="M1375" s="310" t="n">
        <f aca="false">SUMIF($I$19:$I$1302,503600500,M$19:M$1302)</f>
        <v>573839</v>
      </c>
      <c r="N1375" s="310" t="n">
        <f aca="false">SUMIF($I$19:$I$1302,503600500,N$19:N$1302)</f>
        <v>-23958</v>
      </c>
      <c r="O1375" s="310" t="n">
        <f aca="false">SUMIF($I$19:$I$1302,503600500,O$19:O$1302)</f>
        <v>549881</v>
      </c>
      <c r="P1375" s="310" t="n">
        <f aca="false">SUMIF($I$19:$I$1302,503600500,P$19:P$1302)</f>
        <v>0</v>
      </c>
      <c r="Q1375" s="310" t="n">
        <f aca="false">SUMIF($I$19:$I$1302,503600500,Q$19:Q$1302)</f>
        <v>0</v>
      </c>
      <c r="R1375" s="310" t="n">
        <f aca="false">SUMIF($I$19:$I$1302,503600500,R$19:R$1302)</f>
        <v>0</v>
      </c>
      <c r="S1375" s="310" t="n">
        <f aca="false">SUMIF($I$19:$I$1302,503600500,S$19:S$1302)</f>
        <v>0</v>
      </c>
      <c r="T1375" s="310" t="n">
        <f aca="false">SUMIF($I$19:$I$1302,503600500,T$19:T$1302)</f>
        <v>0</v>
      </c>
      <c r="U1375" s="310" t="n">
        <f aca="false">SUMIF($I$19:$I$1302,503600500,U$19:U$1302)</f>
        <v>0</v>
      </c>
      <c r="V1375" s="310" t="n">
        <f aca="false">SUMIF($I$19:$I$1302,503600500,V$19:V$1302)</f>
        <v>0</v>
      </c>
      <c r="W1375" s="310" t="n">
        <f aca="false">SUMIF($I$19:$I$1302,503600500,W$19:W$1302)</f>
        <v>0</v>
      </c>
      <c r="X1375" s="310" t="n">
        <f aca="false">SUMIF($I$19:$I$1302,503600500,X$19:X$1302)</f>
        <v>0</v>
      </c>
      <c r="Y1375" s="310" t="n">
        <f aca="false">SUMIF($I$19:$I$1302,503600500,Y$19:Y$1302)</f>
        <v>0</v>
      </c>
      <c r="Z1375" s="310" t="n">
        <f aca="false">SUMIF($I$19:$I$1302,503600500,Z$19:Z$1302)</f>
        <v>0</v>
      </c>
      <c r="AA1375" s="310" t="n">
        <f aca="false">SUMIF($I$19:$I$1302,503600500,AA$19:AA$1302)</f>
        <v>0</v>
      </c>
      <c r="AB1375" s="310" t="n">
        <f aca="false">SUMIF($I$19:$I$1302,503600500,AB$19:AB$1302)</f>
        <v>0</v>
      </c>
      <c r="AC1375" s="310" t="n">
        <f aca="false">SUMIF($I$19:$I$1302,503600500,AC$19:AC$1302)</f>
        <v>0</v>
      </c>
      <c r="AD1375" s="310" t="n">
        <f aca="false">SUMIF($I$19:$I$1302,503600500,AD$19:AD$1302)</f>
        <v>0</v>
      </c>
      <c r="AE1375" s="310" t="n">
        <f aca="false">SUMIF($I$19:$I$1302,503600500,AE$19:AE$1302)</f>
        <v>0</v>
      </c>
      <c r="AF1375" s="310" t="n">
        <f aca="false">SUMIF($I$19:$I$1302,503600500,AF$19:AF$1302)</f>
        <v>0</v>
      </c>
      <c r="AG1375" s="310" t="n">
        <f aca="false">SUMIF($I$19:$I$1302,503600500,AG$19:AG$1302)</f>
        <v>0</v>
      </c>
    </row>
    <row r="1376" customFormat="false" ht="15.75" hidden="true" customHeight="false" outlineLevel="0" collapsed="false">
      <c r="B1376" s="47"/>
      <c r="C1376" s="47"/>
      <c r="D1376" s="311" t="s">
        <v>288</v>
      </c>
      <c r="E1376" s="311" t="s">
        <v>49</v>
      </c>
      <c r="F1376" s="311"/>
      <c r="G1376" s="311"/>
      <c r="H1376" s="311" t="s">
        <v>54</v>
      </c>
      <c r="I1376" s="105"/>
      <c r="J1376" s="310" t="n">
        <f aca="false">SUMIF($I$19:$I$1302,505002500,J$19:J$1302)</f>
        <v>33507</v>
      </c>
      <c r="K1376" s="310" t="n">
        <f aca="false">SUMIF($I$19:$I$1302,505002500,K$19:K$1302)</f>
        <v>4367</v>
      </c>
      <c r="L1376" s="310" t="n">
        <f aca="false">SUMIF($I$19:$I$1302,505002500,L$19:L$1302)</f>
        <v>37874</v>
      </c>
      <c r="M1376" s="310" t="n">
        <f aca="false">SUMIF($I$19:$I$1302,505002500,M$19:M$1302)</f>
        <v>33507</v>
      </c>
      <c r="N1376" s="310" t="n">
        <f aca="false">SUMIF($I$19:$I$1302,505002500,N$19:N$1302)</f>
        <v>4367</v>
      </c>
      <c r="O1376" s="310" t="n">
        <f aca="false">SUMIF($I$19:$I$1302,505002500,O$19:O$1302)</f>
        <v>37874</v>
      </c>
      <c r="P1376" s="310" t="n">
        <f aca="false">SUMIF($I$19:$I$1302,505002500,P$19:P$1302)</f>
        <v>0</v>
      </c>
      <c r="Q1376" s="310" t="n">
        <f aca="false">SUMIF($I$19:$I$1302,505002500,Q$19:Q$1302)</f>
        <v>0</v>
      </c>
      <c r="R1376" s="310" t="n">
        <f aca="false">SUMIF($I$19:$I$1302,505002500,R$19:R$1302)</f>
        <v>0</v>
      </c>
      <c r="S1376" s="310" t="n">
        <f aca="false">SUMIF($I$19:$I$1302,505002500,S$19:S$1302)</f>
        <v>0</v>
      </c>
      <c r="T1376" s="310" t="n">
        <f aca="false">SUMIF($I$19:$I$1302,505002500,T$19:T$1302)</f>
        <v>0</v>
      </c>
      <c r="U1376" s="310" t="n">
        <f aca="false">SUMIF($I$19:$I$1302,505002500,U$19:U$1302)</f>
        <v>0</v>
      </c>
      <c r="V1376" s="310" t="n">
        <f aca="false">SUMIF($I$19:$I$1302,505002500,V$19:V$1302)</f>
        <v>0</v>
      </c>
      <c r="W1376" s="310" t="n">
        <f aca="false">SUMIF($I$19:$I$1302,505002500,W$19:W$1302)</f>
        <v>0</v>
      </c>
      <c r="X1376" s="310" t="n">
        <f aca="false">SUMIF($I$19:$I$1302,505002500,X$19:X$1302)</f>
        <v>0</v>
      </c>
      <c r="Y1376" s="310" t="n">
        <f aca="false">SUMIF($I$19:$I$1302,505002500,Y$19:Y$1302)</f>
        <v>0</v>
      </c>
      <c r="Z1376" s="310" t="n">
        <f aca="false">SUMIF($I$19:$I$1302,505002500,Z$19:Z$1302)</f>
        <v>0</v>
      </c>
      <c r="AA1376" s="310" t="n">
        <f aca="false">SUMIF($I$19:$I$1302,505002500,AA$19:AA$1302)</f>
        <v>0</v>
      </c>
      <c r="AB1376" s="310" t="n">
        <f aca="false">SUMIF($I$19:$I$1302,505002500,AB$19:AB$1302)</f>
        <v>0</v>
      </c>
      <c r="AC1376" s="310" t="n">
        <f aca="false">SUMIF($I$19:$I$1302,505002500,AC$19:AC$1302)</f>
        <v>0</v>
      </c>
      <c r="AD1376" s="310" t="n">
        <f aca="false">SUMIF($I$19:$I$1302,505002500,AD$19:AD$1302)</f>
        <v>0</v>
      </c>
      <c r="AE1376" s="310" t="n">
        <f aca="false">SUMIF($I$19:$I$1302,505002500,AE$19:AE$1302)</f>
        <v>0</v>
      </c>
      <c r="AF1376" s="310" t="n">
        <f aca="false">SUMIF($I$19:$I$1302,505002500,AF$19:AF$1302)</f>
        <v>0</v>
      </c>
      <c r="AG1376" s="310" t="n">
        <f aca="false">SUMIF($I$19:$I$1302,505002500,AG$19:AG$1302)</f>
        <v>0</v>
      </c>
    </row>
    <row r="1377" customFormat="false" ht="15.75" hidden="true" customHeight="false" outlineLevel="0" collapsed="false">
      <c r="B1377" s="47"/>
      <c r="C1377" s="47"/>
      <c r="D1377" s="311" t="s">
        <v>288</v>
      </c>
      <c r="E1377" s="311" t="s">
        <v>88</v>
      </c>
      <c r="F1377" s="311"/>
      <c r="G1377" s="311"/>
      <c r="H1377" s="311" t="s">
        <v>218</v>
      </c>
      <c r="I1377" s="105"/>
      <c r="J1377" s="310" t="n">
        <f aca="false">SUMIF($I$19:$I$1302,505795003,J$19:J$1302)</f>
        <v>0</v>
      </c>
      <c r="K1377" s="310" t="n">
        <f aca="false">SUMIF($I$19:$I$1302,505795003,K$19:K$1302)</f>
        <v>0</v>
      </c>
      <c r="L1377" s="310" t="n">
        <f aca="false">SUMIF($I$19:$I$1302,505795003,L$19:L$1302)</f>
        <v>0</v>
      </c>
      <c r="M1377" s="310" t="n">
        <f aca="false">SUMIF($I$19:$I$1302,505795003,M$19:M$1302)</f>
        <v>0</v>
      </c>
      <c r="N1377" s="310" t="n">
        <f aca="false">SUMIF($I$19:$I$1302,505795003,N$19:N$1302)</f>
        <v>0</v>
      </c>
      <c r="O1377" s="310" t="n">
        <f aca="false">SUMIF($I$19:$I$1302,505795003,O$19:O$1302)</f>
        <v>0</v>
      </c>
      <c r="P1377" s="310" t="n">
        <f aca="false">SUMIF($I$19:$I$1302,505795003,P$19:P$1302)</f>
        <v>0</v>
      </c>
      <c r="Q1377" s="310" t="n">
        <f aca="false">SUMIF($I$19:$I$1302,505795003,Q$19:Q$1302)</f>
        <v>0</v>
      </c>
      <c r="R1377" s="310" t="n">
        <f aca="false">SUMIF($I$19:$I$1302,505795003,R$19:R$1302)</f>
        <v>0</v>
      </c>
      <c r="S1377" s="310" t="n">
        <f aca="false">SUMIF($I$19:$I$1302,505795003,S$19:S$1302)</f>
        <v>0</v>
      </c>
      <c r="T1377" s="310" t="n">
        <f aca="false">SUMIF($I$19:$I$1302,505795003,T$19:T$1302)</f>
        <v>0</v>
      </c>
      <c r="U1377" s="310" t="n">
        <f aca="false">SUMIF($I$19:$I$1302,505795003,U$19:U$1302)</f>
        <v>0</v>
      </c>
      <c r="V1377" s="310" t="n">
        <f aca="false">SUMIF($I$19:$I$1302,505795003,V$19:V$1302)</f>
        <v>0</v>
      </c>
      <c r="W1377" s="310" t="n">
        <f aca="false">SUMIF($I$19:$I$1302,505795003,W$19:W$1302)</f>
        <v>0</v>
      </c>
      <c r="X1377" s="310" t="n">
        <f aca="false">SUMIF($I$19:$I$1302,505795003,X$19:X$1302)</f>
        <v>0</v>
      </c>
      <c r="Y1377" s="310" t="n">
        <f aca="false">SUMIF($I$19:$I$1302,505795003,Y$19:Y$1302)</f>
        <v>0</v>
      </c>
      <c r="Z1377" s="310" t="n">
        <f aca="false">SUMIF($I$19:$I$1302,505795003,Z$19:Z$1302)</f>
        <v>0</v>
      </c>
      <c r="AA1377" s="310" t="n">
        <f aca="false">SUMIF($I$19:$I$1302,505795003,AA$19:AA$1302)</f>
        <v>0</v>
      </c>
      <c r="AB1377" s="310" t="n">
        <f aca="false">SUMIF($I$19:$I$1302,505795003,AB$19:AB$1302)</f>
        <v>0</v>
      </c>
      <c r="AC1377" s="310" t="n">
        <f aca="false">SUMIF($I$19:$I$1302,505795003,AC$19:AC$1302)</f>
        <v>0</v>
      </c>
      <c r="AD1377" s="310" t="n">
        <f aca="false">SUMIF($I$19:$I$1302,505795003,AD$19:AD$1302)</f>
        <v>0</v>
      </c>
      <c r="AE1377" s="310" t="n">
        <f aca="false">SUMIF($I$19:$I$1302,505795003,AE$19:AE$1302)</f>
        <v>0</v>
      </c>
      <c r="AF1377" s="310" t="n">
        <f aca="false">SUMIF($I$19:$I$1302,505795003,AF$19:AF$1302)</f>
        <v>0</v>
      </c>
      <c r="AG1377" s="310" t="n">
        <f aca="false">SUMIF($I$19:$I$1302,505795003,AG$19:AG$1302)</f>
        <v>0</v>
      </c>
    </row>
    <row r="1378" customFormat="false" ht="15.75" hidden="true" customHeight="false" outlineLevel="0" collapsed="false">
      <c r="A1378" s="310" t="n">
        <f aca="false">SUMIF($A$19:$A$1302,6,J$19:J$1302)</f>
        <v>8003</v>
      </c>
      <c r="B1378" s="47"/>
      <c r="C1378" s="47"/>
      <c r="D1378" s="311" t="s">
        <v>576</v>
      </c>
      <c r="E1378" s="311"/>
      <c r="F1378" s="311"/>
      <c r="G1378" s="311"/>
      <c r="H1378" s="311"/>
      <c r="I1378" s="105"/>
      <c r="J1378" s="308" t="n">
        <f aca="false">SUM(J1379:J1382)</f>
        <v>8003</v>
      </c>
      <c r="K1378" s="308" t="n">
        <f aca="false">SUM(K1379:K1382)</f>
        <v>495</v>
      </c>
      <c r="L1378" s="308" t="n">
        <f aca="false">SUM(L1379:L1382)</f>
        <v>8498</v>
      </c>
      <c r="M1378" s="308" t="n">
        <f aca="false">SUM(M1379:M1382)</f>
        <v>7510</v>
      </c>
      <c r="N1378" s="308" t="n">
        <f aca="false">SUM(N1379:N1382)</f>
        <v>788</v>
      </c>
      <c r="O1378" s="308" t="n">
        <f aca="false">SUM(O1379:O1382)</f>
        <v>8298</v>
      </c>
      <c r="P1378" s="308" t="n">
        <f aca="false">SUM(P1379:P1382)</f>
        <v>0</v>
      </c>
      <c r="Q1378" s="308" t="n">
        <f aca="false">SUM(Q1379:Q1382)</f>
        <v>0</v>
      </c>
      <c r="R1378" s="308" t="n">
        <f aca="false">SUM(R1379:R1382)</f>
        <v>0</v>
      </c>
      <c r="S1378" s="308" t="n">
        <f aca="false">SUM(S1379:S1382)</f>
        <v>493</v>
      </c>
      <c r="T1378" s="308" t="n">
        <f aca="false">SUM(T1379:T1382)</f>
        <v>-293</v>
      </c>
      <c r="U1378" s="308" t="n">
        <f aca="false">SUM(U1379:U1382)</f>
        <v>200</v>
      </c>
      <c r="V1378" s="308" t="n">
        <f aca="false">SUM(V1379:V1382)</f>
        <v>0</v>
      </c>
      <c r="W1378" s="308" t="n">
        <f aca="false">SUM(W1379:W1382)</f>
        <v>0</v>
      </c>
      <c r="X1378" s="308" t="n">
        <f aca="false">SUM(X1379:X1382)</f>
        <v>0</v>
      </c>
      <c r="Y1378" s="308" t="n">
        <f aca="false">SUM(Y1379:Y1382)</f>
        <v>0</v>
      </c>
      <c r="Z1378" s="308" t="n">
        <f aca="false">SUM(Z1379:Z1382)</f>
        <v>0</v>
      </c>
      <c r="AA1378" s="308" t="n">
        <f aca="false">SUM(AA1379:AA1382)</f>
        <v>0</v>
      </c>
      <c r="AB1378" s="308" t="n">
        <f aca="false">SUM(AB1379:AB1382)</f>
        <v>493</v>
      </c>
      <c r="AC1378" s="308" t="n">
        <f aca="false">SUM(AC1379:AC1382)</f>
        <v>-293</v>
      </c>
      <c r="AD1378" s="308" t="n">
        <f aca="false">SUM(AD1379:AD1382)</f>
        <v>200</v>
      </c>
      <c r="AE1378" s="308" t="n">
        <f aca="false">SUM(AE1379:AE1382)</f>
        <v>0</v>
      </c>
      <c r="AF1378" s="308" t="n">
        <f aca="false">SUM(AF1379:AF1382)</f>
        <v>0</v>
      </c>
      <c r="AG1378" s="308" t="n">
        <f aca="false">SUM(AG1379:AG1382)</f>
        <v>0</v>
      </c>
    </row>
    <row r="1379" customFormat="false" ht="15.75" hidden="true" customHeight="false" outlineLevel="0" collapsed="false">
      <c r="A1379" s="310"/>
      <c r="B1379" s="47"/>
      <c r="C1379" s="47"/>
      <c r="D1379" s="311" t="s">
        <v>222</v>
      </c>
      <c r="E1379" s="311" t="s">
        <v>49</v>
      </c>
      <c r="F1379" s="311"/>
      <c r="G1379" s="311"/>
      <c r="H1379" s="311" t="s">
        <v>54</v>
      </c>
      <c r="I1379" s="105"/>
      <c r="J1379" s="310" t="n">
        <f aca="false">SUMIF($I$19:$I$1302,605002500,J$19:J$1302)</f>
        <v>3507</v>
      </c>
      <c r="K1379" s="310" t="n">
        <f aca="false">SUMIF($I$19:$I$1302,605002500,K$19:K$1302)</f>
        <v>81</v>
      </c>
      <c r="L1379" s="310" t="n">
        <f aca="false">SUMIF($I$19:$I$1302,605002500,L$19:L$1302)</f>
        <v>3588</v>
      </c>
      <c r="M1379" s="310" t="n">
        <f aca="false">SUMIF($I$19:$I$1302,605002500,M$19:M$1302)</f>
        <v>3507</v>
      </c>
      <c r="N1379" s="310" t="n">
        <f aca="false">SUMIF($I$19:$I$1302,605002500,N$19:N$1302)</f>
        <v>81</v>
      </c>
      <c r="O1379" s="310" t="n">
        <f aca="false">SUMIF($I$19:$I$1302,605002500,O$19:O$1302)</f>
        <v>3588</v>
      </c>
      <c r="P1379" s="310" t="n">
        <f aca="false">SUMIF($I$19:$I$1302,605002500,P$19:P$1302)</f>
        <v>0</v>
      </c>
      <c r="Q1379" s="310" t="n">
        <f aca="false">SUMIF($I$19:$I$1302,605002500,Q$19:Q$1302)</f>
        <v>0</v>
      </c>
      <c r="R1379" s="310" t="n">
        <f aca="false">SUMIF($I$19:$I$1302,605002500,R$19:R$1302)</f>
        <v>0</v>
      </c>
      <c r="S1379" s="310" t="n">
        <f aca="false">SUMIF($I$19:$I$1302,605002500,S$19:S$1302)</f>
        <v>0</v>
      </c>
      <c r="T1379" s="310" t="n">
        <f aca="false">SUMIF($I$19:$I$1302,605002500,T$19:T$1302)</f>
        <v>0</v>
      </c>
      <c r="U1379" s="310" t="n">
        <f aca="false">SUMIF($I$19:$I$1302,605002500,U$19:U$1302)</f>
        <v>0</v>
      </c>
      <c r="V1379" s="310" t="n">
        <f aca="false">SUMIF($I$19:$I$1302,605002500,V$19:V$1302)</f>
        <v>0</v>
      </c>
      <c r="W1379" s="310" t="n">
        <f aca="false">SUMIF($I$19:$I$1302,605002500,W$19:W$1302)</f>
        <v>0</v>
      </c>
      <c r="X1379" s="310" t="n">
        <f aca="false">SUMIF($I$19:$I$1302,605002500,X$19:X$1302)</f>
        <v>0</v>
      </c>
      <c r="Y1379" s="310" t="n">
        <f aca="false">SUMIF($I$19:$I$1302,605002500,Y$19:Y$1302)</f>
        <v>0</v>
      </c>
      <c r="Z1379" s="310" t="n">
        <f aca="false">SUMIF($I$19:$I$1302,605002500,Z$19:Z$1302)</f>
        <v>0</v>
      </c>
      <c r="AA1379" s="310" t="n">
        <f aca="false">SUMIF($I$19:$I$1302,605002500,AA$19:AA$1302)</f>
        <v>0</v>
      </c>
      <c r="AB1379" s="310" t="n">
        <f aca="false">SUMIF($I$19:$I$1302,605002500,AB$19:AB$1302)</f>
        <v>0</v>
      </c>
      <c r="AC1379" s="310" t="n">
        <f aca="false">SUMIF($I$19:$I$1302,605002500,AC$19:AC$1302)</f>
        <v>0</v>
      </c>
      <c r="AD1379" s="310" t="n">
        <f aca="false">SUMIF($I$19:$I$1302,605002500,AD$19:AD$1302)</f>
        <v>0</v>
      </c>
      <c r="AE1379" s="310" t="n">
        <f aca="false">SUMIF($I$19:$I$1302,605002500,AE$19:AE$1302)</f>
        <v>0</v>
      </c>
      <c r="AF1379" s="310" t="n">
        <f aca="false">SUMIF($I$19:$I$1302,605002500,AF$19:AF$1302)</f>
        <v>0</v>
      </c>
      <c r="AG1379" s="310" t="n">
        <f aca="false">SUMIF($I$19:$I$1302,605002500,AG$19:AG$1302)</f>
        <v>0</v>
      </c>
    </row>
    <row r="1380" customFormat="false" ht="15.75" hidden="true" customHeight="false" outlineLevel="0" collapsed="false">
      <c r="A1380" s="310" t="n">
        <f aca="false">SUMIF($A$19:$A$1302,6,K$19:K$1302)</f>
        <v>495</v>
      </c>
      <c r="B1380" s="47" t="n">
        <v>6</v>
      </c>
      <c r="C1380" s="47"/>
      <c r="D1380" s="311" t="s">
        <v>222</v>
      </c>
      <c r="E1380" s="311" t="s">
        <v>291</v>
      </c>
      <c r="F1380" s="311"/>
      <c r="G1380" s="311"/>
      <c r="H1380" s="311" t="s">
        <v>54</v>
      </c>
      <c r="I1380" s="105"/>
      <c r="J1380" s="310" t="n">
        <f aca="false">SUMIF($I$19:$I$1302,605410500,J$19:J$1302)</f>
        <v>493</v>
      </c>
      <c r="K1380" s="310" t="n">
        <f aca="false">SUMIF($I$19:$I$1302,605410500,K$19:K$1302)</f>
        <v>-293</v>
      </c>
      <c r="L1380" s="310" t="n">
        <f aca="false">SUMIF($I$19:$I$1302,605410500,L$19:L$1302)</f>
        <v>200</v>
      </c>
      <c r="M1380" s="310" t="n">
        <f aca="false">SUMIF($I$19:$I$1302,605410500,M$19:M$1302)</f>
        <v>493</v>
      </c>
      <c r="N1380" s="310" t="n">
        <f aca="false">SUMIF($I$19:$I$1302,605410500,N$19:N$1302)</f>
        <v>-293</v>
      </c>
      <c r="O1380" s="310" t="n">
        <f aca="false">SUMIF($I$19:$I$1302,605410500,O$19:O$1302)</f>
        <v>200</v>
      </c>
      <c r="P1380" s="310" t="n">
        <f aca="false">SUMIF($I$19:$I$1302,605410500,P$19:P$1302)</f>
        <v>0</v>
      </c>
      <c r="Q1380" s="310" t="n">
        <f aca="false">SUMIF($I$19:$I$1302,605410500,Q$19:Q$1302)</f>
        <v>0</v>
      </c>
      <c r="R1380" s="310" t="n">
        <f aca="false">SUMIF($I$19:$I$1302,605410500,R$19:R$1302)</f>
        <v>0</v>
      </c>
      <c r="S1380" s="310" t="n">
        <f aca="false">SUMIF($I$19:$I$1302,605410500,S$19:S$1302)</f>
        <v>0</v>
      </c>
      <c r="T1380" s="310" t="n">
        <f aca="false">SUMIF($I$19:$I$1302,605410500,T$19:T$1302)</f>
        <v>0</v>
      </c>
      <c r="U1380" s="310" t="n">
        <f aca="false">SUMIF($I$19:$I$1302,605410500,U$19:U$1302)</f>
        <v>0</v>
      </c>
      <c r="V1380" s="310" t="n">
        <f aca="false">SUMIF($I$19:$I$1302,605410500,V$19:V$1302)</f>
        <v>0</v>
      </c>
      <c r="W1380" s="310" t="n">
        <f aca="false">SUMIF($I$19:$I$1302,605410500,W$19:W$1302)</f>
        <v>0</v>
      </c>
      <c r="X1380" s="310" t="n">
        <f aca="false">SUMIF($I$19:$I$1302,605410500,X$19:X$1302)</f>
        <v>0</v>
      </c>
      <c r="Y1380" s="310" t="n">
        <f aca="false">SUMIF($I$19:$I$1302,605410500,Y$19:Y$1302)</f>
        <v>0</v>
      </c>
      <c r="Z1380" s="310" t="n">
        <f aca="false">SUMIF($I$19:$I$1302,605410500,Z$19:Z$1302)</f>
        <v>0</v>
      </c>
      <c r="AA1380" s="310" t="n">
        <f aca="false">SUMIF($I$19:$I$1302,605410500,AA$19:AA$1302)</f>
        <v>0</v>
      </c>
      <c r="AB1380" s="310" t="n">
        <f aca="false">SUMIF($I$19:$I$1302,605410500,AB$19:AB$1302)</f>
        <v>0</v>
      </c>
      <c r="AC1380" s="310" t="n">
        <f aca="false">SUMIF($I$19:$I$1302,605410500,AC$19:AC$1302)</f>
        <v>0</v>
      </c>
      <c r="AD1380" s="310" t="n">
        <f aca="false">SUMIF($I$19:$I$1302,605410500,AD$19:AD$1302)</f>
        <v>0</v>
      </c>
      <c r="AE1380" s="310" t="n">
        <f aca="false">SUMIF($I$19:$I$1302,605410500,AE$19:AE$1302)</f>
        <v>0</v>
      </c>
      <c r="AF1380" s="310" t="n">
        <f aca="false">SUMIF($I$19:$I$1302,605410500,AF$19:AF$1302)</f>
        <v>0</v>
      </c>
      <c r="AG1380" s="310" t="n">
        <f aca="false">SUMIF($I$19:$I$1302,605410500,AG$19:AG$1302)</f>
        <v>0</v>
      </c>
    </row>
    <row r="1381" customFormat="false" ht="15.75" hidden="true" customHeight="false" outlineLevel="0" collapsed="false">
      <c r="A1381" s="310"/>
      <c r="B1381" s="47"/>
      <c r="C1381" s="47"/>
      <c r="D1381" s="311" t="s">
        <v>222</v>
      </c>
      <c r="E1381" s="311" t="s">
        <v>194</v>
      </c>
      <c r="F1381" s="311"/>
      <c r="G1381" s="311"/>
      <c r="H1381" s="311" t="s">
        <v>225</v>
      </c>
      <c r="I1381" s="105"/>
      <c r="J1381" s="310" t="n">
        <f aca="false">SUMIF($I$19:$I$1302,605520443,J$19:J$1302)</f>
        <v>493</v>
      </c>
      <c r="K1381" s="310" t="n">
        <f aca="false">SUMIF($I$19:$I$1302,605520443,K$19:K$1302)</f>
        <v>-293</v>
      </c>
      <c r="L1381" s="310" t="n">
        <f aca="false">SUMIF($I$19:$I$1302,605520443,L$19:L$1302)</f>
        <v>200</v>
      </c>
      <c r="M1381" s="310" t="n">
        <f aca="false">SUMIF($I$19:$I$1302,605520443,M$19:M$1302)</f>
        <v>0</v>
      </c>
      <c r="N1381" s="310" t="n">
        <f aca="false">SUMIF($I$19:$I$1302,605520443,N$19:N$1302)</f>
        <v>0</v>
      </c>
      <c r="O1381" s="310" t="n">
        <f aca="false">SUMIF($I$19:$I$1302,605520443,O$19:O$1302)</f>
        <v>0</v>
      </c>
      <c r="P1381" s="310" t="n">
        <f aca="false">SUMIF($I$19:$I$1302,605520443,P$19:P$1302)</f>
        <v>0</v>
      </c>
      <c r="Q1381" s="310" t="n">
        <f aca="false">SUMIF($I$19:$I$1302,605520443,Q$19:Q$1302)</f>
        <v>0</v>
      </c>
      <c r="R1381" s="310" t="n">
        <f aca="false">SUMIF($I$19:$I$1302,605520443,R$19:R$1302)</f>
        <v>0</v>
      </c>
      <c r="S1381" s="310" t="n">
        <f aca="false">SUMIF($I$19:$I$1302,605520443,S$19:S$1302)</f>
        <v>493</v>
      </c>
      <c r="T1381" s="310" t="n">
        <f aca="false">SUMIF($I$19:$I$1302,605520443,T$19:T$1302)</f>
        <v>-293</v>
      </c>
      <c r="U1381" s="310" t="n">
        <f aca="false">SUMIF($I$19:$I$1302,605520443,U$19:U$1302)</f>
        <v>200</v>
      </c>
      <c r="V1381" s="310" t="n">
        <f aca="false">SUMIF($I$19:$I$1302,605520443,V$19:V$1302)</f>
        <v>0</v>
      </c>
      <c r="W1381" s="310" t="n">
        <f aca="false">SUMIF($I$19:$I$1302,605520443,W$19:W$1302)</f>
        <v>0</v>
      </c>
      <c r="X1381" s="310" t="n">
        <f aca="false">SUMIF($I$19:$I$1302,605520443,X$19:X$1302)</f>
        <v>0</v>
      </c>
      <c r="Y1381" s="310" t="n">
        <f aca="false">SUMIF($I$19:$I$1302,605520443,Y$19:Y$1302)</f>
        <v>0</v>
      </c>
      <c r="Z1381" s="310" t="n">
        <f aca="false">SUMIF($I$19:$I$1302,605520443,Z$19:Z$1302)</f>
        <v>0</v>
      </c>
      <c r="AA1381" s="310" t="n">
        <f aca="false">SUMIF($I$19:$I$1302,605520443,AA$19:AA$1302)</f>
        <v>0</v>
      </c>
      <c r="AB1381" s="310" t="n">
        <f aca="false">SUMIF($I$19:$I$1302,605520443,AB$19:AB$1302)</f>
        <v>493</v>
      </c>
      <c r="AC1381" s="310" t="n">
        <f aca="false">SUMIF($I$19:$I$1302,605520443,AC$19:AC$1302)</f>
        <v>-293</v>
      </c>
      <c r="AD1381" s="310" t="n">
        <f aca="false">SUMIF($I$19:$I$1302,605520443,AD$19:AD$1302)</f>
        <v>200</v>
      </c>
      <c r="AE1381" s="310" t="n">
        <f aca="false">SUMIF($I$19:$I$1302,605520443,AE$19:AE$1302)</f>
        <v>0</v>
      </c>
      <c r="AF1381" s="310" t="n">
        <f aca="false">SUMIF($I$19:$I$1302,605520443,AF$19:AF$1302)</f>
        <v>0</v>
      </c>
      <c r="AG1381" s="310" t="n">
        <f aca="false">SUMIF($I$19:$I$1302,605520443,AG$19:AG$1302)</f>
        <v>0</v>
      </c>
    </row>
    <row r="1382" customFormat="false" ht="15.75" hidden="true" customHeight="false" outlineLevel="0" collapsed="false">
      <c r="A1382" s="310"/>
      <c r="B1382" s="47"/>
      <c r="C1382" s="47"/>
      <c r="D1382" s="311" t="s">
        <v>222</v>
      </c>
      <c r="E1382" s="311" t="s">
        <v>88</v>
      </c>
      <c r="F1382" s="311"/>
      <c r="G1382" s="311"/>
      <c r="H1382" s="311" t="s">
        <v>225</v>
      </c>
      <c r="I1382" s="105"/>
      <c r="J1382" s="310" t="n">
        <f aca="false">SUMIF($I$19:$I$1302,605795443,J$19:J$1302)</f>
        <v>3510</v>
      </c>
      <c r="K1382" s="310" t="n">
        <f aca="false">SUMIF($I$19:$I$1302,605795443,K$19:K$1302)</f>
        <v>1000</v>
      </c>
      <c r="L1382" s="310" t="n">
        <f aca="false">SUMIF($I$19:$I$1302,605795443,L$19:L$1302)</f>
        <v>4510</v>
      </c>
      <c r="M1382" s="310" t="n">
        <f aca="false">SUMIF($I$19:$I$1302,605795443,M$19:M$1302)</f>
        <v>3510</v>
      </c>
      <c r="N1382" s="310" t="n">
        <f aca="false">SUMIF($I$19:$I$1302,605795443,N$19:N$1302)</f>
        <v>1000</v>
      </c>
      <c r="O1382" s="310" t="n">
        <f aca="false">SUMIF($I$19:$I$1302,605795443,O$19:O$1302)</f>
        <v>4510</v>
      </c>
      <c r="P1382" s="310" t="n">
        <f aca="false">SUMIF($I$19:$I$1302,605795443,P$19:P$1302)</f>
        <v>0</v>
      </c>
      <c r="Q1382" s="310" t="n">
        <f aca="false">SUMIF($I$19:$I$1302,605795443,Q$19:Q$1302)</f>
        <v>0</v>
      </c>
      <c r="R1382" s="310" t="n">
        <f aca="false">SUMIF($I$19:$I$1302,605795443,R$19:R$1302)</f>
        <v>0</v>
      </c>
      <c r="S1382" s="310" t="n">
        <f aca="false">SUMIF($I$19:$I$1302,605795443,S$19:S$1302)</f>
        <v>0</v>
      </c>
      <c r="T1382" s="310" t="n">
        <f aca="false">SUMIF($I$19:$I$1302,605795443,T$19:T$1302)</f>
        <v>0</v>
      </c>
      <c r="U1382" s="310" t="n">
        <f aca="false">SUMIF($I$19:$I$1302,605795443,U$19:U$1302)</f>
        <v>0</v>
      </c>
      <c r="V1382" s="310" t="n">
        <f aca="false">SUMIF($I$19:$I$1302,605795443,V$19:V$1302)</f>
        <v>0</v>
      </c>
      <c r="W1382" s="310" t="n">
        <f aca="false">SUMIF($I$19:$I$1302,605795443,W$19:W$1302)</f>
        <v>0</v>
      </c>
      <c r="X1382" s="310" t="n">
        <f aca="false">SUMIF($I$19:$I$1302,605795443,X$19:X$1302)</f>
        <v>0</v>
      </c>
      <c r="Y1382" s="310" t="n">
        <f aca="false">SUMIF($I$19:$I$1302,605795443,Y$19:Y$1302)</f>
        <v>0</v>
      </c>
      <c r="Z1382" s="310" t="n">
        <f aca="false">SUMIF($I$19:$I$1302,605795443,Z$19:Z$1302)</f>
        <v>0</v>
      </c>
      <c r="AA1382" s="310" t="n">
        <f aca="false">SUMIF($I$19:$I$1302,605795443,AA$19:AA$1302)</f>
        <v>0</v>
      </c>
      <c r="AB1382" s="310" t="n">
        <f aca="false">SUMIF($I$19:$I$1302,605795443,AB$19:AB$1302)</f>
        <v>0</v>
      </c>
      <c r="AC1382" s="310" t="n">
        <f aca="false">SUMIF($I$19:$I$1302,605795443,AC$19:AC$1302)</f>
        <v>0</v>
      </c>
      <c r="AD1382" s="310" t="n">
        <f aca="false">SUMIF($I$19:$I$1302,605795443,AD$19:AD$1302)</f>
        <v>0</v>
      </c>
      <c r="AE1382" s="310" t="n">
        <f aca="false">SUMIF($I$19:$I$1302,605795443,AE$19:AE$1302)</f>
        <v>0</v>
      </c>
      <c r="AF1382" s="310" t="n">
        <f aca="false">SUMIF($I$19:$I$1302,605795443,AF$19:AF$1302)</f>
        <v>0</v>
      </c>
      <c r="AG1382" s="310" t="n">
        <f aca="false">SUMIF($I$19:$I$1302,605795443,AG$19:AG$1302)</f>
        <v>0</v>
      </c>
    </row>
    <row r="1383" customFormat="false" ht="15.75" hidden="true" customHeight="false" outlineLevel="0" collapsed="false">
      <c r="A1383" s="310" t="n">
        <f aca="false">SUMIF($A$19:$A$1302,7,J$19:J$1302)</f>
        <v>1817132</v>
      </c>
      <c r="B1383" s="47"/>
      <c r="C1383" s="47"/>
      <c r="D1383" s="311" t="s">
        <v>577</v>
      </c>
      <c r="E1383" s="314"/>
      <c r="F1383" s="314"/>
      <c r="G1383" s="314"/>
      <c r="H1383" s="314"/>
      <c r="I1383" s="301"/>
      <c r="J1383" s="308" t="n">
        <f aca="false">SUM(J1384:J1406)</f>
        <v>1817132</v>
      </c>
      <c r="K1383" s="308" t="n">
        <f aca="false">SUM(K1384:K1406)</f>
        <v>653228</v>
      </c>
      <c r="L1383" s="308" t="n">
        <f aca="false">SUM(L1384:L1406)</f>
        <v>2470360</v>
      </c>
      <c r="M1383" s="308" t="n">
        <f aca="false">SUM(M1384:M1406)</f>
        <v>1222140</v>
      </c>
      <c r="N1383" s="308" t="n">
        <f aca="false">SUM(N1384:N1406)</f>
        <v>369468</v>
      </c>
      <c r="O1383" s="308" t="n">
        <f aca="false">SUM(O1384:O1406)</f>
        <v>1591608</v>
      </c>
      <c r="P1383" s="308" t="n">
        <f aca="false">SUM(P1384:P1406)</f>
        <v>158740</v>
      </c>
      <c r="Q1383" s="308" t="n">
        <f aca="false">SUM(Q1384:Q1406)</f>
        <v>48823</v>
      </c>
      <c r="R1383" s="308" t="n">
        <f aca="false">SUM(R1384:R1406)</f>
        <v>207563</v>
      </c>
      <c r="S1383" s="308" t="n">
        <f aca="false">SUM(S1384:S1406)</f>
        <v>436252</v>
      </c>
      <c r="T1383" s="308" t="n">
        <f aca="false">SUM(T1384:T1406)</f>
        <v>234937</v>
      </c>
      <c r="U1383" s="308" t="n">
        <f aca="false">SUM(U1384:U1406)</f>
        <v>671189</v>
      </c>
      <c r="V1383" s="308" t="n">
        <f aca="false">SUM(V1384:V1406)</f>
        <v>0</v>
      </c>
      <c r="W1383" s="308" t="n">
        <f aca="false">SUM(W1384:W1406)</f>
        <v>0</v>
      </c>
      <c r="X1383" s="308" t="n">
        <f aca="false">SUM(X1384:X1406)</f>
        <v>0</v>
      </c>
      <c r="Y1383" s="308" t="n">
        <f aca="false">SUM(Y1384:Y1406)</f>
        <v>376246</v>
      </c>
      <c r="Z1383" s="308" t="n">
        <f aca="false">SUM(Z1384:Z1406)</f>
        <v>256068</v>
      </c>
      <c r="AA1383" s="308" t="n">
        <f aca="false">SUM(AA1384:AA1406)</f>
        <v>632314</v>
      </c>
      <c r="AB1383" s="308" t="n">
        <f aca="false">SUM(AB1384:AB1406)</f>
        <v>43224</v>
      </c>
      <c r="AC1383" s="308" t="n">
        <f aca="false">SUM(AC1384:AC1406)</f>
        <v>-4349</v>
      </c>
      <c r="AD1383" s="308" t="n">
        <f aca="false">SUM(AD1384:AD1406)</f>
        <v>38875</v>
      </c>
      <c r="AE1383" s="308" t="n">
        <f aca="false">SUM(AE1384:AE1406)</f>
        <v>16782</v>
      </c>
      <c r="AF1383" s="308" t="n">
        <f aca="false">SUM(AF1384:AF1406)</f>
        <v>-16782</v>
      </c>
      <c r="AG1383" s="308" t="n">
        <f aca="false">SUM(AG1384:AG1406)</f>
        <v>0</v>
      </c>
    </row>
    <row r="1384" customFormat="false" ht="15.75" hidden="true" customHeight="false" outlineLevel="0" collapsed="false">
      <c r="A1384" s="310"/>
      <c r="B1384" s="47"/>
      <c r="C1384" s="47"/>
      <c r="D1384" s="311" t="s">
        <v>305</v>
      </c>
      <c r="E1384" s="198" t="n">
        <v>102</v>
      </c>
      <c r="F1384" s="198"/>
      <c r="G1384" s="198"/>
      <c r="H1384" s="311" t="s">
        <v>218</v>
      </c>
      <c r="I1384" s="301"/>
      <c r="J1384" s="310" t="n">
        <f aca="false">SUMIF($I$19:$I$1298,701102003,J$19:J$1298)</f>
        <v>30000</v>
      </c>
      <c r="K1384" s="310" t="n">
        <f aca="false">SUMIF($I$19:$I$1298,701102003,K$19:K$1298)</f>
        <v>45000</v>
      </c>
      <c r="L1384" s="310" t="n">
        <f aca="false">SUMIF($I$19:$I$1298,701102003,L$19:L$1298)</f>
        <v>75000</v>
      </c>
      <c r="M1384" s="310" t="n">
        <f aca="false">SUMIF($I$19:$I$1298,701102003,M$19:M$1298)</f>
        <v>30000</v>
      </c>
      <c r="N1384" s="310" t="n">
        <f aca="false">SUMIF($I$19:$I$1298,701102003,N$19:N$1298)</f>
        <v>45000</v>
      </c>
      <c r="O1384" s="310" t="n">
        <f aca="false">SUMIF($I$19:$I$1298,701102003,O$19:O$1298)</f>
        <v>75000</v>
      </c>
      <c r="P1384" s="310" t="n">
        <f aca="false">SUMIF($I$19:$I$1298,701102003,P$19:P$1298)</f>
        <v>0</v>
      </c>
      <c r="Q1384" s="310" t="n">
        <f aca="false">SUMIF($I$19:$I$1298,701102003,Q$19:Q$1298)</f>
        <v>0</v>
      </c>
      <c r="R1384" s="310" t="n">
        <f aca="false">SUMIF($I$19:$I$1298,701102003,R$19:R$1298)</f>
        <v>0</v>
      </c>
      <c r="S1384" s="310" t="n">
        <f aca="false">SUMIF($I$19:$I$1298,701102003,S$19:S$1298)</f>
        <v>0</v>
      </c>
      <c r="T1384" s="310" t="n">
        <f aca="false">SUMIF($I$19:$I$1298,701102003,T$19:T$1298)</f>
        <v>0</v>
      </c>
      <c r="U1384" s="310" t="n">
        <f aca="false">SUMIF($I$19:$I$1298,701102003,U$19:U$1298)</f>
        <v>0</v>
      </c>
      <c r="V1384" s="310" t="n">
        <f aca="false">SUMIF($I$19:$I$1298,701102003,V$19:V$1298)</f>
        <v>0</v>
      </c>
      <c r="W1384" s="310" t="n">
        <f aca="false">SUMIF($I$19:$I$1298,701102003,W$19:W$1298)</f>
        <v>0</v>
      </c>
      <c r="X1384" s="310" t="n">
        <f aca="false">SUMIF($I$19:$I$1298,701102003,X$19:X$1298)</f>
        <v>0</v>
      </c>
      <c r="Y1384" s="310" t="n">
        <f aca="false">SUMIF($I$19:$I$1298,701102003,Y$19:Y$1298)</f>
        <v>0</v>
      </c>
      <c r="Z1384" s="310" t="n">
        <f aca="false">SUMIF($I$19:$I$1298,701102003,Z$19:Z$1298)</f>
        <v>0</v>
      </c>
      <c r="AA1384" s="310" t="n">
        <f aca="false">SUMIF($I$19:$I$1298,701102003,AA$19:AA$1298)</f>
        <v>0</v>
      </c>
      <c r="AB1384" s="310" t="n">
        <f aca="false">SUMIF($I$19:$I$1298,701102003,AB$19:AB$1298)</f>
        <v>0</v>
      </c>
      <c r="AC1384" s="310" t="n">
        <f aca="false">SUMIF($I$19:$I$1298,701102003,AC$19:AC$1298)</f>
        <v>0</v>
      </c>
      <c r="AD1384" s="310" t="n">
        <f aca="false">SUMIF($I$19:$I$1298,701102003,AD$19:AD$1298)</f>
        <v>0</v>
      </c>
      <c r="AE1384" s="310" t="n">
        <f aca="false">SUMIF($I$19:$I$1298,701102003,AE$19:AE$1298)</f>
        <v>0</v>
      </c>
      <c r="AF1384" s="310" t="n">
        <f aca="false">SUMIF($I$19:$I$1298,701102003,AF$19:AF$1298)</f>
        <v>0</v>
      </c>
      <c r="AG1384" s="310" t="n">
        <f aca="false">SUMIF($I$19:$I$1298,701102003,AG$19:AG$1298)</f>
        <v>0</v>
      </c>
    </row>
    <row r="1385" customFormat="false" ht="15.75" hidden="true" customHeight="false" outlineLevel="0" collapsed="false">
      <c r="A1385" s="310"/>
      <c r="B1385" s="47"/>
      <c r="C1385" s="47"/>
      <c r="D1385" s="311" t="s">
        <v>305</v>
      </c>
      <c r="E1385" s="198" t="n">
        <v>338</v>
      </c>
      <c r="F1385" s="198"/>
      <c r="G1385" s="198"/>
      <c r="H1385" s="311" t="s">
        <v>54</v>
      </c>
      <c r="I1385" s="301"/>
      <c r="J1385" s="310" t="n">
        <f aca="false">SUMIF($I$19:$I$1298,701338500,J$19:J$1298)</f>
        <v>0</v>
      </c>
      <c r="K1385" s="310" t="n">
        <f aca="false">SUMIF($I$19:$I$1298,701338500,K$19:K$1298)</f>
        <v>4700</v>
      </c>
      <c r="L1385" s="310" t="n">
        <f aca="false">SUMIF($I$19:$I$1298,701338500,L$19:L$1298)</f>
        <v>4700</v>
      </c>
      <c r="M1385" s="310" t="n">
        <f aca="false">SUMIF($I$19:$I$1298,701338500,M$19:M$1298)</f>
        <v>0</v>
      </c>
      <c r="N1385" s="310" t="n">
        <f aca="false">SUMIF($I$19:$I$1298,701338500,N$19:N$1298)</f>
        <v>4700</v>
      </c>
      <c r="O1385" s="310" t="n">
        <f aca="false">SUMIF($I$19:$I$1298,701338500,O$19:O$1298)</f>
        <v>4700</v>
      </c>
      <c r="P1385" s="310" t="n">
        <f aca="false">SUMIF($I$19:$I$1298,701338500,P$19:P$1298)</f>
        <v>0</v>
      </c>
      <c r="Q1385" s="310" t="n">
        <f aca="false">SUMIF($I$19:$I$1298,701338500,Q$19:Q$1298)</f>
        <v>0</v>
      </c>
      <c r="R1385" s="310" t="n">
        <f aca="false">SUMIF($I$19:$I$1298,701338500,R$19:R$1298)</f>
        <v>0</v>
      </c>
      <c r="S1385" s="310" t="n">
        <f aca="false">SUMIF($I$19:$I$1298,701338500,S$19:S$1298)</f>
        <v>0</v>
      </c>
      <c r="T1385" s="310" t="n">
        <f aca="false">SUMIF($I$19:$I$1298,701338500,T$19:T$1298)</f>
        <v>0</v>
      </c>
      <c r="U1385" s="310" t="n">
        <f aca="false">SUMIF($I$19:$I$1298,701338500,U$19:U$1298)</f>
        <v>0</v>
      </c>
      <c r="V1385" s="310" t="n">
        <f aca="false">SUMIF($I$19:$I$1298,701338500,V$19:V$1298)</f>
        <v>0</v>
      </c>
      <c r="W1385" s="310" t="n">
        <f aca="false">SUMIF($I$19:$I$1298,701338500,W$19:W$1298)</f>
        <v>0</v>
      </c>
      <c r="X1385" s="310" t="n">
        <f aca="false">SUMIF($I$19:$I$1298,701338500,X$19:X$1298)</f>
        <v>0</v>
      </c>
      <c r="Y1385" s="310" t="n">
        <f aca="false">SUMIF($I$19:$I$1298,701338500,Y$19:Y$1298)</f>
        <v>0</v>
      </c>
      <c r="Z1385" s="310" t="n">
        <f aca="false">SUMIF($I$19:$I$1298,701338500,Z$19:Z$1298)</f>
        <v>0</v>
      </c>
      <c r="AA1385" s="310" t="n">
        <f aca="false">SUMIF($I$19:$I$1298,701338500,AA$19:AA$1298)</f>
        <v>0</v>
      </c>
      <c r="AB1385" s="310" t="n">
        <f aca="false">SUMIF($I$19:$I$1298,701338500,AB$19:AB$1298)</f>
        <v>0</v>
      </c>
      <c r="AC1385" s="310" t="n">
        <f aca="false">SUMIF($I$19:$I$1298,701338500,AC$19:AC$1298)</f>
        <v>0</v>
      </c>
      <c r="AD1385" s="310" t="n">
        <f aca="false">SUMIF($I$19:$I$1298,701338500,AD$19:AD$1298)</f>
        <v>0</v>
      </c>
      <c r="AE1385" s="310" t="n">
        <f aca="false">SUMIF($I$19:$I$1298,701338500,AE$19:AE$1298)</f>
        <v>0</v>
      </c>
      <c r="AF1385" s="310" t="n">
        <f aca="false">SUMIF($I$19:$I$1298,701338500,AF$19:AF$1298)</f>
        <v>0</v>
      </c>
      <c r="AG1385" s="310" t="n">
        <f aca="false">SUMIF($I$19:$I$1298,701338500,AG$19:AG$1298)</f>
        <v>0</v>
      </c>
    </row>
    <row r="1386" customFormat="false" ht="15.75" hidden="true" customHeight="false" outlineLevel="0" collapsed="false">
      <c r="A1386" s="310" t="n">
        <f aca="false">SUMIF($A$19:$A$1302,7,K$19:K$1302)</f>
        <v>653228</v>
      </c>
      <c r="B1386" s="47" t="n">
        <v>7</v>
      </c>
      <c r="C1386" s="47"/>
      <c r="D1386" s="311" t="s">
        <v>305</v>
      </c>
      <c r="E1386" s="198" t="n">
        <v>420</v>
      </c>
      <c r="F1386" s="198"/>
      <c r="G1386" s="198"/>
      <c r="H1386" s="311" t="s">
        <v>68</v>
      </c>
      <c r="I1386" s="301"/>
      <c r="J1386" s="310" t="n">
        <f aca="false">SUMIF($I$19:$I$1298,701420001,J$19:J$1298)</f>
        <v>686099</v>
      </c>
      <c r="K1386" s="310" t="n">
        <f aca="false">SUMIF($I$19:$I$1298,701420001,K$19:K$1298)</f>
        <v>231157</v>
      </c>
      <c r="L1386" s="310" t="n">
        <f aca="false">SUMIF($I$19:$I$1298,701420001,L$19:L$1298)</f>
        <v>917256</v>
      </c>
      <c r="M1386" s="310" t="n">
        <f aca="false">SUMIF($I$19:$I$1298,701420001,M$19:M$1298)</f>
        <v>565548</v>
      </c>
      <c r="N1386" s="310" t="n">
        <f aca="false">SUMIF($I$19:$I$1298,701420001,N$19:N$1298)</f>
        <v>189214</v>
      </c>
      <c r="O1386" s="310" t="n">
        <f aca="false">SUMIF($I$19:$I$1298,701420001,O$19:O$1298)</f>
        <v>754762</v>
      </c>
      <c r="P1386" s="310" t="n">
        <f aca="false">SUMIF($I$19:$I$1298,701420001,P$19:P$1298)</f>
        <v>120551</v>
      </c>
      <c r="Q1386" s="310" t="n">
        <f aca="false">SUMIF($I$19:$I$1298,701420001,Q$19:Q$1298)</f>
        <v>41943</v>
      </c>
      <c r="R1386" s="310" t="n">
        <f aca="false">SUMIF($I$19:$I$1298,701420001,R$19:R$1298)</f>
        <v>162494</v>
      </c>
      <c r="S1386" s="310" t="n">
        <f aca="false">SUMIF($I$19:$I$1298,701420001,S$19:S$1298)</f>
        <v>0</v>
      </c>
      <c r="T1386" s="310" t="n">
        <f aca="false">SUMIF($I$19:$I$1298,701420001,T$19:T$1298)</f>
        <v>0</v>
      </c>
      <c r="U1386" s="310" t="n">
        <f aca="false">SUMIF($I$19:$I$1298,701420001,U$19:U$1298)</f>
        <v>0</v>
      </c>
      <c r="V1386" s="310" t="n">
        <f aca="false">SUMIF($I$19:$I$1298,701420001,V$19:V$1298)</f>
        <v>0</v>
      </c>
      <c r="W1386" s="310" t="n">
        <f aca="false">SUMIF($I$19:$I$1298,701420001,W$19:W$1298)</f>
        <v>0</v>
      </c>
      <c r="X1386" s="310" t="n">
        <f aca="false">SUMIF($I$19:$I$1298,701420001,X$19:X$1298)</f>
        <v>0</v>
      </c>
      <c r="Y1386" s="310" t="n">
        <f aca="false">SUMIF($I$19:$I$1298,701420001,Y$19:Y$1298)</f>
        <v>0</v>
      </c>
      <c r="Z1386" s="310" t="n">
        <f aca="false">SUMIF($I$19:$I$1298,701420001,Z$19:Z$1298)</f>
        <v>0</v>
      </c>
      <c r="AA1386" s="310" t="n">
        <f aca="false">SUMIF($I$19:$I$1298,701420001,AA$19:AA$1298)</f>
        <v>0</v>
      </c>
      <c r="AB1386" s="310" t="n">
        <f aca="false">SUMIF($I$19:$I$1298,701420001,AB$19:AB$1298)</f>
        <v>0</v>
      </c>
      <c r="AC1386" s="310" t="n">
        <f aca="false">SUMIF($I$19:$I$1298,701420001,AC$19:AC$1298)</f>
        <v>0</v>
      </c>
      <c r="AD1386" s="310" t="n">
        <f aca="false">SUMIF($I$19:$I$1298,701420001,AD$19:AD$1298)</f>
        <v>0</v>
      </c>
      <c r="AE1386" s="310" t="n">
        <f aca="false">SUMIF($I$19:$I$1298,701420001,AE$19:AE$1298)</f>
        <v>0</v>
      </c>
      <c r="AF1386" s="310" t="n">
        <f aca="false">SUMIF($I$19:$I$1298,701420001,AF$19:AF$1298)</f>
        <v>0</v>
      </c>
      <c r="AG1386" s="310" t="n">
        <f aca="false">SUMIF($I$19:$I$1298,701420001,AG$19:AG$1298)</f>
        <v>0</v>
      </c>
    </row>
    <row r="1387" customFormat="false" ht="15.75" hidden="true" customHeight="false" outlineLevel="0" collapsed="false">
      <c r="A1387" s="310"/>
      <c r="B1387" s="47"/>
      <c r="C1387" s="47"/>
      <c r="D1387" s="311" t="s">
        <v>305</v>
      </c>
      <c r="E1387" s="198" t="n">
        <v>436</v>
      </c>
      <c r="F1387" s="198"/>
      <c r="G1387" s="198"/>
      <c r="H1387" s="311" t="s">
        <v>68</v>
      </c>
      <c r="I1387" s="301"/>
      <c r="J1387" s="310" t="n">
        <f aca="false">SUMIF($I$19:$I$1298,701436001,J$19:J$1298)</f>
        <v>1796</v>
      </c>
      <c r="K1387" s="310" t="n">
        <f aca="false">SUMIF($I$19:$I$1298,701436001,K$19:K$1298)</f>
        <v>65</v>
      </c>
      <c r="L1387" s="310" t="n">
        <f aca="false">SUMIF($I$19:$I$1298,701436001,L$19:L$1298)</f>
        <v>1861</v>
      </c>
      <c r="M1387" s="310" t="n">
        <f aca="false">SUMIF($I$19:$I$1298,701436001,M$19:M$1298)</f>
        <v>0</v>
      </c>
      <c r="N1387" s="310" t="n">
        <f aca="false">SUMIF($I$19:$I$1298,701436001,N$19:N$1298)</f>
        <v>0</v>
      </c>
      <c r="O1387" s="310" t="n">
        <f aca="false">SUMIF($I$19:$I$1298,701436001,O$19:O$1298)</f>
        <v>0</v>
      </c>
      <c r="P1387" s="310" t="n">
        <f aca="false">SUMIF($I$19:$I$1298,701436001,P$19:P$1298)</f>
        <v>0</v>
      </c>
      <c r="Q1387" s="310" t="n">
        <f aca="false">SUMIF($I$19:$I$1298,701436001,Q$19:Q$1298)</f>
        <v>0</v>
      </c>
      <c r="R1387" s="310" t="n">
        <f aca="false">SUMIF($I$19:$I$1298,701436001,R$19:R$1298)</f>
        <v>0</v>
      </c>
      <c r="S1387" s="310" t="n">
        <f aca="false">SUMIF($I$19:$I$1298,701436001,S$19:S$1298)</f>
        <v>1796</v>
      </c>
      <c r="T1387" s="310" t="n">
        <f aca="false">SUMIF($I$19:$I$1298,701436001,T$19:T$1298)</f>
        <v>65</v>
      </c>
      <c r="U1387" s="310" t="n">
        <f aca="false">SUMIF($I$19:$I$1298,701436001,U$19:U$1298)</f>
        <v>1861</v>
      </c>
      <c r="V1387" s="310" t="n">
        <f aca="false">SUMIF($I$19:$I$1298,701436001,V$19:V$1298)</f>
        <v>0</v>
      </c>
      <c r="W1387" s="310" t="n">
        <f aca="false">SUMIF($I$19:$I$1298,701436001,W$19:W$1298)</f>
        <v>0</v>
      </c>
      <c r="X1387" s="310" t="n">
        <f aca="false">SUMIF($I$19:$I$1298,701436001,X$19:X$1298)</f>
        <v>0</v>
      </c>
      <c r="Y1387" s="310" t="n">
        <f aca="false">SUMIF($I$19:$I$1298,701436001,Y$19:Y$1298)</f>
        <v>1796</v>
      </c>
      <c r="Z1387" s="310" t="n">
        <f aca="false">SUMIF($I$19:$I$1298,701436001,Z$19:Z$1298)</f>
        <v>65</v>
      </c>
      <c r="AA1387" s="310" t="n">
        <f aca="false">SUMIF($I$19:$I$1298,701436001,AA$19:AA$1298)</f>
        <v>1861</v>
      </c>
      <c r="AB1387" s="310" t="n">
        <f aca="false">SUMIF($I$19:$I$1298,701436001,AB$19:AB$1298)</f>
        <v>0</v>
      </c>
      <c r="AC1387" s="310" t="n">
        <f aca="false">SUMIF($I$19:$I$1298,701436001,AC$19:AC$1298)</f>
        <v>0</v>
      </c>
      <c r="AD1387" s="310" t="n">
        <f aca="false">SUMIF($I$19:$I$1298,701436001,AD$19:AD$1298)</f>
        <v>0</v>
      </c>
      <c r="AE1387" s="310" t="n">
        <f aca="false">SUMIF($I$19:$I$1298,701436001,AE$19:AE$1298)</f>
        <v>0</v>
      </c>
      <c r="AF1387" s="310" t="n">
        <f aca="false">SUMIF($I$19:$I$1298,701436001,AF$19:AF$1298)</f>
        <v>0</v>
      </c>
      <c r="AG1387" s="310" t="n">
        <f aca="false">SUMIF($I$19:$I$1298,701436001,AG$19:AG$1298)</f>
        <v>0</v>
      </c>
    </row>
    <row r="1388" customFormat="false" ht="15.75" hidden="true" customHeight="false" outlineLevel="0" collapsed="false">
      <c r="A1388" s="310"/>
      <c r="B1388" s="47"/>
      <c r="C1388" s="47"/>
      <c r="D1388" s="311" t="s">
        <v>314</v>
      </c>
      <c r="E1388" s="198" t="n">
        <v>102</v>
      </c>
      <c r="F1388" s="198"/>
      <c r="G1388" s="198"/>
      <c r="H1388" s="311" t="s">
        <v>218</v>
      </c>
      <c r="I1388" s="301"/>
      <c r="J1388" s="310" t="n">
        <f aca="false">SUMIF($I$19:$I$1298,702102003,J$19:J$1298)</f>
        <v>13000</v>
      </c>
      <c r="K1388" s="310" t="n">
        <f aca="false">SUMIF($I$19:$I$1298,702102003,K$19:K$1298)</f>
        <v>-5000</v>
      </c>
      <c r="L1388" s="310" t="n">
        <f aca="false">SUMIF($I$19:$I$1298,702102003,L$19:L$1298)</f>
        <v>8000</v>
      </c>
      <c r="M1388" s="310" t="n">
        <f aca="false">SUMIF($I$19:$I$1298,702102003,M$19:M$1298)</f>
        <v>13000</v>
      </c>
      <c r="N1388" s="310" t="n">
        <f aca="false">SUMIF($I$19:$I$1298,702102003,N$19:N$1298)</f>
        <v>-5000</v>
      </c>
      <c r="O1388" s="310" t="n">
        <f aca="false">SUMIF($I$19:$I$1298,702102003,O$19:O$1298)</f>
        <v>8000</v>
      </c>
      <c r="P1388" s="310" t="n">
        <f aca="false">SUMIF($I$19:$I$1298,702102003,P$19:P$1298)</f>
        <v>0</v>
      </c>
      <c r="Q1388" s="310" t="n">
        <f aca="false">SUMIF($I$19:$I$1298,702102003,Q$19:Q$1298)</f>
        <v>0</v>
      </c>
      <c r="R1388" s="310" t="n">
        <f aca="false">SUMIF($I$19:$I$1298,702102003,R$19:R$1298)</f>
        <v>0</v>
      </c>
      <c r="S1388" s="310" t="n">
        <f aca="false">SUMIF($I$19:$I$1298,702102003,S$19:S$1298)</f>
        <v>0</v>
      </c>
      <c r="T1388" s="310" t="n">
        <f aca="false">SUMIF($I$19:$I$1298,702102003,T$19:T$1298)</f>
        <v>0</v>
      </c>
      <c r="U1388" s="310" t="n">
        <f aca="false">SUMIF($I$19:$I$1298,702102003,U$19:U$1298)</f>
        <v>0</v>
      </c>
      <c r="V1388" s="310" t="n">
        <f aca="false">SUMIF($I$19:$I$1298,702102003,V$19:V$1298)</f>
        <v>0</v>
      </c>
      <c r="W1388" s="310" t="n">
        <f aca="false">SUMIF($I$19:$I$1298,702102003,W$19:W$1298)</f>
        <v>0</v>
      </c>
      <c r="X1388" s="310" t="n">
        <f aca="false">SUMIF($I$19:$I$1298,702102003,X$19:X$1298)</f>
        <v>0</v>
      </c>
      <c r="Y1388" s="310" t="n">
        <f aca="false">SUMIF($I$19:$I$1298,702102003,Y$19:Y$1298)</f>
        <v>0</v>
      </c>
      <c r="Z1388" s="310" t="n">
        <f aca="false">SUMIF($I$19:$I$1298,702102003,Z$19:Z$1298)</f>
        <v>0</v>
      </c>
      <c r="AA1388" s="310" t="n">
        <f aca="false">SUMIF($I$19:$I$1298,702102003,AA$19:AA$1298)</f>
        <v>0</v>
      </c>
      <c r="AB1388" s="310" t="n">
        <f aca="false">SUMIF($I$19:$I$1298,702102003,AB$19:AB$1298)</f>
        <v>0</v>
      </c>
      <c r="AC1388" s="310" t="n">
        <f aca="false">SUMIF($I$19:$I$1298,702102003,AC$19:AC$1298)</f>
        <v>0</v>
      </c>
      <c r="AD1388" s="310" t="n">
        <f aca="false">SUMIF($I$19:$I$1298,702102003,AD$19:AD$1298)</f>
        <v>0</v>
      </c>
      <c r="AE1388" s="310" t="n">
        <f aca="false">SUMIF($I$19:$I$1298,702102003,AE$19:AE$1298)</f>
        <v>0</v>
      </c>
      <c r="AF1388" s="310" t="n">
        <f aca="false">SUMIF($I$19:$I$1298,702102003,AF$19:AF$1298)</f>
        <v>0</v>
      </c>
      <c r="AG1388" s="310" t="n">
        <f aca="false">SUMIF($I$19:$I$1298,702102003,AG$19:AG$1298)</f>
        <v>0</v>
      </c>
    </row>
    <row r="1389" customFormat="false" ht="15.75" hidden="true" customHeight="false" outlineLevel="0" collapsed="false">
      <c r="A1389" s="310"/>
      <c r="B1389" s="47"/>
      <c r="C1389" s="47"/>
      <c r="D1389" s="311" t="s">
        <v>314</v>
      </c>
      <c r="E1389" s="198" t="n">
        <v>338</v>
      </c>
      <c r="F1389" s="198"/>
      <c r="G1389" s="198"/>
      <c r="H1389" s="311" t="s">
        <v>54</v>
      </c>
      <c r="I1389" s="301"/>
      <c r="J1389" s="310" t="n">
        <f aca="false">SUMIF($I$19:$I$1298,702338500,J$19:J$1298)</f>
        <v>0</v>
      </c>
      <c r="K1389" s="310" t="n">
        <f aca="false">SUMIF($I$19:$I$1298,702338500,K$19:K$1298)</f>
        <v>0</v>
      </c>
      <c r="L1389" s="310" t="n">
        <f aca="false">SUMIF($I$19:$I$1298,702338500,L$19:L$1298)</f>
        <v>0</v>
      </c>
      <c r="M1389" s="310" t="n">
        <f aca="false">SUMIF($I$19:$I$1298,702338500,M$19:M$1298)</f>
        <v>0</v>
      </c>
      <c r="N1389" s="310" t="n">
        <f aca="false">SUMIF($I$19:$I$1298,702338500,N$19:N$1298)</f>
        <v>0</v>
      </c>
      <c r="O1389" s="310" t="n">
        <f aca="false">SUMIF($I$19:$I$1298,702338500,O$19:O$1298)</f>
        <v>0</v>
      </c>
      <c r="P1389" s="310" t="n">
        <f aca="false">SUMIF($I$19:$I$1298,702338500,P$19:P$1298)</f>
        <v>0</v>
      </c>
      <c r="Q1389" s="310" t="n">
        <f aca="false">SUMIF($I$19:$I$1298,702338500,Q$19:Q$1298)</f>
        <v>0</v>
      </c>
      <c r="R1389" s="310" t="n">
        <f aca="false">SUMIF($I$19:$I$1298,702338500,R$19:R$1298)</f>
        <v>0</v>
      </c>
      <c r="S1389" s="310" t="n">
        <f aca="false">SUMIF($I$19:$I$1298,702338500,S$19:S$1298)</f>
        <v>0</v>
      </c>
      <c r="T1389" s="310" t="n">
        <f aca="false">SUMIF($I$19:$I$1298,702338500,T$19:T$1298)</f>
        <v>0</v>
      </c>
      <c r="U1389" s="310" t="n">
        <f aca="false">SUMIF($I$19:$I$1298,702338500,U$19:U$1298)</f>
        <v>0</v>
      </c>
      <c r="V1389" s="310" t="n">
        <f aca="false">SUMIF($I$19:$I$1298,702338500,V$19:V$1298)</f>
        <v>0</v>
      </c>
      <c r="W1389" s="310" t="n">
        <f aca="false">SUMIF($I$19:$I$1298,702338500,W$19:W$1298)</f>
        <v>0</v>
      </c>
      <c r="X1389" s="310" t="n">
        <f aca="false">SUMIF($I$19:$I$1298,702338500,X$19:X$1298)</f>
        <v>0</v>
      </c>
      <c r="Y1389" s="310" t="n">
        <f aca="false">SUMIF($I$19:$I$1298,702338500,Y$19:Y$1298)</f>
        <v>0</v>
      </c>
      <c r="Z1389" s="310" t="n">
        <f aca="false">SUMIF($I$19:$I$1298,702338500,Z$19:Z$1298)</f>
        <v>0</v>
      </c>
      <c r="AA1389" s="310" t="n">
        <f aca="false">SUMIF($I$19:$I$1298,702338500,AA$19:AA$1298)</f>
        <v>0</v>
      </c>
      <c r="AB1389" s="310" t="n">
        <f aca="false">SUMIF($I$19:$I$1298,702338500,AB$19:AB$1298)</f>
        <v>0</v>
      </c>
      <c r="AC1389" s="310" t="n">
        <f aca="false">SUMIF($I$19:$I$1298,702338500,AC$19:AC$1298)</f>
        <v>0</v>
      </c>
      <c r="AD1389" s="310" t="n">
        <f aca="false">SUMIF($I$19:$I$1298,702338500,AD$19:AD$1298)</f>
        <v>0</v>
      </c>
      <c r="AE1389" s="310" t="n">
        <f aca="false">SUMIF($I$19:$I$1298,702338500,AE$19:AE$1298)</f>
        <v>0</v>
      </c>
      <c r="AF1389" s="310" t="n">
        <f aca="false">SUMIF($I$19:$I$1298,702338500,AF$19:AF$1298)</f>
        <v>0</v>
      </c>
      <c r="AG1389" s="310" t="n">
        <f aca="false">SUMIF($I$19:$I$1298,702338500,AG$19:AG$1298)</f>
        <v>0</v>
      </c>
    </row>
    <row r="1390" customFormat="false" ht="15.75" hidden="true" customHeight="false" outlineLevel="0" collapsed="false">
      <c r="A1390" s="310"/>
      <c r="B1390" s="47"/>
      <c r="C1390" s="47"/>
      <c r="D1390" s="311" t="s">
        <v>314</v>
      </c>
      <c r="E1390" s="198" t="n">
        <v>421</v>
      </c>
      <c r="F1390" s="198"/>
      <c r="G1390" s="198"/>
      <c r="H1390" s="311" t="s">
        <v>68</v>
      </c>
      <c r="I1390" s="301"/>
      <c r="J1390" s="310" t="n">
        <f aca="false">SUMIF($I$19:$I$1298,702421001,J$19:J$1298)</f>
        <v>635325</v>
      </c>
      <c r="K1390" s="310" t="n">
        <f aca="false">SUMIF($I$19:$I$1298,702421001,K$19:K$1298)</f>
        <v>251632</v>
      </c>
      <c r="L1390" s="310" t="n">
        <f aca="false">SUMIF($I$19:$I$1298,702421001,L$19:L$1298)</f>
        <v>886957</v>
      </c>
      <c r="M1390" s="310" t="n">
        <f aca="false">SUMIF($I$19:$I$1298,702421001,M$19:M$1298)</f>
        <v>250228</v>
      </c>
      <c r="N1390" s="310" t="n">
        <f aca="false">SUMIF($I$19:$I$1298,702421001,N$19:N$1298)</f>
        <v>25125</v>
      </c>
      <c r="O1390" s="310" t="n">
        <f aca="false">SUMIF($I$19:$I$1298,702421001,O$19:O$1298)</f>
        <v>275353</v>
      </c>
      <c r="P1390" s="310" t="n">
        <f aca="false">SUMIF($I$19:$I$1298,702421001,P$19:P$1298)</f>
        <v>19470</v>
      </c>
      <c r="Q1390" s="310" t="n">
        <f aca="false">SUMIF($I$19:$I$1298,702421001,Q$19:Q$1298)</f>
        <v>4641</v>
      </c>
      <c r="R1390" s="310" t="n">
        <f aca="false">SUMIF($I$19:$I$1298,702421001,R$19:R$1298)</f>
        <v>24111</v>
      </c>
      <c r="S1390" s="310" t="n">
        <f aca="false">SUMIF($I$19:$I$1298,702421001,S$19:S$1298)</f>
        <v>365627</v>
      </c>
      <c r="T1390" s="310" t="n">
        <f aca="false">SUMIF($I$19:$I$1298,702421001,T$19:T$1298)</f>
        <v>221866</v>
      </c>
      <c r="U1390" s="310" t="n">
        <f aca="false">SUMIF($I$19:$I$1298,702421001,U$19:U$1298)</f>
        <v>587493</v>
      </c>
      <c r="V1390" s="310" t="n">
        <f aca="false">SUMIF($I$19:$I$1298,702421001,V$19:V$1298)</f>
        <v>0</v>
      </c>
      <c r="W1390" s="310" t="n">
        <f aca="false">SUMIF($I$19:$I$1298,702421001,W$19:W$1298)</f>
        <v>0</v>
      </c>
      <c r="X1390" s="310" t="n">
        <f aca="false">SUMIF($I$19:$I$1298,702421001,X$19:X$1298)</f>
        <v>0</v>
      </c>
      <c r="Y1390" s="310" t="n">
        <f aca="false">SUMIF($I$19:$I$1298,702421001,Y$19:Y$1298)</f>
        <v>365627</v>
      </c>
      <c r="Z1390" s="310" t="n">
        <f aca="false">SUMIF($I$19:$I$1298,702421001,Z$19:Z$1298)</f>
        <v>221866</v>
      </c>
      <c r="AA1390" s="310" t="n">
        <f aca="false">SUMIF($I$19:$I$1298,702421001,AA$19:AA$1298)</f>
        <v>587493</v>
      </c>
      <c r="AB1390" s="310" t="n">
        <f aca="false">SUMIF($I$19:$I$1298,702421001,AB$19:AB$1298)</f>
        <v>0</v>
      </c>
      <c r="AC1390" s="310" t="n">
        <f aca="false">SUMIF($I$19:$I$1298,702421001,AC$19:AC$1298)</f>
        <v>0</v>
      </c>
      <c r="AD1390" s="310" t="n">
        <f aca="false">SUMIF($I$19:$I$1298,702421001,AD$19:AD$1298)</f>
        <v>0</v>
      </c>
      <c r="AE1390" s="310" t="n">
        <f aca="false">SUMIF($I$19:$I$1298,702421001,AE$19:AE$1298)</f>
        <v>0</v>
      </c>
      <c r="AF1390" s="310" t="n">
        <f aca="false">SUMIF($I$19:$I$1298,702421001,AF$19:AF$1298)</f>
        <v>0</v>
      </c>
      <c r="AG1390" s="310" t="n">
        <f aca="false">SUMIF($I$19:$I$1298,702421001,AG$19:AG$1298)</f>
        <v>0</v>
      </c>
    </row>
    <row r="1391" customFormat="false" ht="15.75" hidden="true" customHeight="false" outlineLevel="0" collapsed="false">
      <c r="A1391" s="310"/>
      <c r="B1391" s="47"/>
      <c r="C1391" s="47"/>
      <c r="D1391" s="311" t="s">
        <v>314</v>
      </c>
      <c r="E1391" s="198" t="n">
        <v>422</v>
      </c>
      <c r="F1391" s="198"/>
      <c r="G1391" s="198"/>
      <c r="H1391" s="311" t="s">
        <v>68</v>
      </c>
      <c r="I1391" s="301"/>
      <c r="J1391" s="310" t="n">
        <f aca="false">SUMIF($I$19:$I$1298,702422001,J$19:J$1298)</f>
        <v>23148</v>
      </c>
      <c r="K1391" s="310" t="n">
        <f aca="false">SUMIF($I$19:$I$1298,702422001,K$19:K$1298)</f>
        <v>756</v>
      </c>
      <c r="L1391" s="310" t="n">
        <f aca="false">SUMIF($I$19:$I$1298,702422001,L$19:L$1298)</f>
        <v>23904</v>
      </c>
      <c r="M1391" s="310" t="n">
        <f aca="false">SUMIF($I$19:$I$1298,702422001,M$19:M$1298)</f>
        <v>18895</v>
      </c>
      <c r="N1391" s="310" t="n">
        <f aca="false">SUMIF($I$19:$I$1298,702422001,N$19:N$1298)</f>
        <v>-501</v>
      </c>
      <c r="O1391" s="310" t="n">
        <f aca="false">SUMIF($I$19:$I$1298,702422001,O$19:O$1298)</f>
        <v>18394</v>
      </c>
      <c r="P1391" s="310" t="n">
        <f aca="false">SUMIF($I$19:$I$1298,702422001,P$19:P$1298)</f>
        <v>4253</v>
      </c>
      <c r="Q1391" s="310" t="n">
        <f aca="false">SUMIF($I$19:$I$1298,702422001,Q$19:Q$1298)</f>
        <v>1257</v>
      </c>
      <c r="R1391" s="310" t="n">
        <f aca="false">SUMIF($I$19:$I$1298,702422001,R$19:R$1298)</f>
        <v>5510</v>
      </c>
      <c r="S1391" s="310" t="n">
        <f aca="false">SUMIF($I$19:$I$1298,702422001,S$19:S$1298)</f>
        <v>0</v>
      </c>
      <c r="T1391" s="310" t="n">
        <f aca="false">SUMIF($I$19:$I$1298,702422001,T$19:T$1298)</f>
        <v>0</v>
      </c>
      <c r="U1391" s="310" t="n">
        <f aca="false">SUMIF($I$19:$I$1298,702422001,U$19:U$1298)</f>
        <v>0</v>
      </c>
      <c r="V1391" s="310" t="n">
        <f aca="false">SUMIF($I$19:$I$1298,702422001,V$19:V$1298)</f>
        <v>0</v>
      </c>
      <c r="W1391" s="310" t="n">
        <f aca="false">SUMIF($I$19:$I$1298,702422001,W$19:W$1298)</f>
        <v>0</v>
      </c>
      <c r="X1391" s="310" t="n">
        <f aca="false">SUMIF($I$19:$I$1298,702422001,X$19:X$1298)</f>
        <v>0</v>
      </c>
      <c r="Y1391" s="310" t="n">
        <f aca="false">SUMIF($I$19:$I$1298,702422001,Y$19:Y$1298)</f>
        <v>0</v>
      </c>
      <c r="Z1391" s="310" t="n">
        <f aca="false">SUMIF($I$19:$I$1298,702422001,Z$19:Z$1298)</f>
        <v>0</v>
      </c>
      <c r="AA1391" s="310" t="n">
        <f aca="false">SUMIF($I$19:$I$1298,702422001,AA$19:AA$1298)</f>
        <v>0</v>
      </c>
      <c r="AB1391" s="310" t="n">
        <f aca="false">SUMIF($I$19:$I$1298,702422001,AB$19:AB$1298)</f>
        <v>0</v>
      </c>
      <c r="AC1391" s="310" t="n">
        <f aca="false">SUMIF($I$19:$I$1298,702422001,AC$19:AC$1298)</f>
        <v>0</v>
      </c>
      <c r="AD1391" s="310" t="n">
        <f aca="false">SUMIF($I$19:$I$1298,702422001,AD$19:AD$1298)</f>
        <v>0</v>
      </c>
      <c r="AE1391" s="310" t="n">
        <f aca="false">SUMIF($I$19:$I$1298,702422001,AE$19:AE$1298)</f>
        <v>0</v>
      </c>
      <c r="AF1391" s="310" t="n">
        <f aca="false">SUMIF($I$19:$I$1298,702422001,AF$19:AF$1298)</f>
        <v>0</v>
      </c>
      <c r="AG1391" s="310" t="n">
        <f aca="false">SUMIF($I$19:$I$1298,702422001,AG$19:AG$1298)</f>
        <v>0</v>
      </c>
    </row>
    <row r="1392" customFormat="false" ht="15.75" hidden="true" customHeight="false" outlineLevel="0" collapsed="false">
      <c r="A1392" s="310"/>
      <c r="B1392" s="47"/>
      <c r="C1392" s="47"/>
      <c r="D1392" s="311" t="s">
        <v>314</v>
      </c>
      <c r="E1392" s="198" t="n">
        <v>423</v>
      </c>
      <c r="F1392" s="198"/>
      <c r="G1392" s="198"/>
      <c r="H1392" s="311" t="s">
        <v>68</v>
      </c>
      <c r="I1392" s="301"/>
      <c r="J1392" s="310" t="n">
        <f aca="false">SUMIF($I$19:$I$1298,702423001,J$19:J$1298)</f>
        <v>234871</v>
      </c>
      <c r="K1392" s="310" t="n">
        <f aca="false">SUMIF($I$19:$I$1298,702423001,K$19:K$1298)</f>
        <v>74810</v>
      </c>
      <c r="L1392" s="310" t="n">
        <f aca="false">SUMIF($I$19:$I$1298,702423001,L$19:L$1298)</f>
        <v>309681</v>
      </c>
      <c r="M1392" s="310" t="n">
        <f aca="false">SUMIF($I$19:$I$1298,702423001,M$19:M$1298)</f>
        <v>220633</v>
      </c>
      <c r="N1392" s="310" t="n">
        <f aca="false">SUMIF($I$19:$I$1298,702423001,N$19:N$1298)</f>
        <v>73867</v>
      </c>
      <c r="O1392" s="310" t="n">
        <f aca="false">SUMIF($I$19:$I$1298,702423001,O$19:O$1298)</f>
        <v>294500</v>
      </c>
      <c r="P1392" s="310" t="n">
        <f aca="false">SUMIF($I$19:$I$1298,702423001,P$19:P$1298)</f>
        <v>14238</v>
      </c>
      <c r="Q1392" s="310" t="n">
        <f aca="false">SUMIF($I$19:$I$1298,702423001,Q$19:Q$1298)</f>
        <v>943</v>
      </c>
      <c r="R1392" s="310" t="n">
        <f aca="false">SUMIF($I$19:$I$1298,702423001,R$19:R$1298)</f>
        <v>15181</v>
      </c>
      <c r="S1392" s="310" t="n">
        <f aca="false">SUMIF($I$19:$I$1298,702423001,S$19:S$1298)</f>
        <v>0</v>
      </c>
      <c r="T1392" s="310" t="n">
        <f aca="false">SUMIF($I$19:$I$1298,702423001,T$19:T$1298)</f>
        <v>0</v>
      </c>
      <c r="U1392" s="310" t="n">
        <f aca="false">SUMIF($I$19:$I$1298,702423001,U$19:U$1298)</f>
        <v>0</v>
      </c>
      <c r="V1392" s="310" t="n">
        <f aca="false">SUMIF($I$19:$I$1298,702423001,V$19:V$1298)</f>
        <v>0</v>
      </c>
      <c r="W1392" s="310" t="n">
        <f aca="false">SUMIF($I$19:$I$1298,702423001,W$19:W$1298)</f>
        <v>0</v>
      </c>
      <c r="X1392" s="310" t="n">
        <f aca="false">SUMIF($I$19:$I$1298,702423001,X$19:X$1298)</f>
        <v>0</v>
      </c>
      <c r="Y1392" s="310" t="n">
        <f aca="false">SUMIF($I$19:$I$1298,702423001,Y$19:Y$1298)</f>
        <v>0</v>
      </c>
      <c r="Z1392" s="310" t="n">
        <f aca="false">SUMIF($I$19:$I$1298,702423001,Z$19:Z$1298)</f>
        <v>0</v>
      </c>
      <c r="AA1392" s="310" t="n">
        <f aca="false">SUMIF($I$19:$I$1298,702423001,AA$19:AA$1298)</f>
        <v>0</v>
      </c>
      <c r="AB1392" s="310" t="n">
        <f aca="false">SUMIF($I$19:$I$1298,702423001,AB$19:AB$1298)</f>
        <v>0</v>
      </c>
      <c r="AC1392" s="310" t="n">
        <f aca="false">SUMIF($I$19:$I$1298,702423001,AC$19:AC$1298)</f>
        <v>0</v>
      </c>
      <c r="AD1392" s="310" t="n">
        <f aca="false">SUMIF($I$19:$I$1298,702423001,AD$19:AD$1298)</f>
        <v>0</v>
      </c>
      <c r="AE1392" s="310" t="n">
        <f aca="false">SUMIF($I$19:$I$1298,702423001,AE$19:AE$1298)</f>
        <v>0</v>
      </c>
      <c r="AF1392" s="310" t="n">
        <f aca="false">SUMIF($I$19:$I$1298,702423001,AF$19:AF$1298)</f>
        <v>0</v>
      </c>
      <c r="AG1392" s="310" t="n">
        <f aca="false">SUMIF($I$19:$I$1298,702423001,AG$19:AG$1298)</f>
        <v>0</v>
      </c>
    </row>
    <row r="1393" customFormat="false" ht="15.75" hidden="true" customHeight="false" outlineLevel="0" collapsed="false">
      <c r="A1393" s="310"/>
      <c r="B1393" s="47"/>
      <c r="C1393" s="47"/>
      <c r="D1393" s="311" t="s">
        <v>314</v>
      </c>
      <c r="E1393" s="198" t="n">
        <v>520</v>
      </c>
      <c r="F1393" s="198"/>
      <c r="G1393" s="198"/>
      <c r="H1393" s="311" t="s">
        <v>68</v>
      </c>
      <c r="I1393" s="301"/>
      <c r="J1393" s="310" t="n">
        <f aca="false">SUMIF($I$19:$I$1298,702520001,J$19:J$1298)</f>
        <v>16782</v>
      </c>
      <c r="K1393" s="310" t="n">
        <f aca="false">SUMIF($I$19:$I$1298,702520001,K$19:K$1298)</f>
        <v>-429</v>
      </c>
      <c r="L1393" s="310" t="n">
        <f aca="false">SUMIF($I$19:$I$1298,702520001,L$19:L$1298)</f>
        <v>16353</v>
      </c>
      <c r="M1393" s="310" t="n">
        <f aca="false">SUMIF($I$19:$I$1298,702520001,M$19:M$1298)</f>
        <v>0</v>
      </c>
      <c r="N1393" s="310" t="n">
        <f aca="false">SUMIF($I$19:$I$1298,702520001,N$19:N$1298)</f>
        <v>0</v>
      </c>
      <c r="O1393" s="310" t="n">
        <f aca="false">SUMIF($I$19:$I$1298,702520001,O$19:O$1298)</f>
        <v>0</v>
      </c>
      <c r="P1393" s="310" t="n">
        <f aca="false">SUMIF($I$19:$I$1298,702520001,P$19:P$1298)</f>
        <v>0</v>
      </c>
      <c r="Q1393" s="310" t="n">
        <f aca="false">SUMIF($I$19:$I$1298,702520001,Q$19:Q$1298)</f>
        <v>0</v>
      </c>
      <c r="R1393" s="310" t="n">
        <f aca="false">SUMIF($I$19:$I$1298,702520001,R$19:R$1298)</f>
        <v>0</v>
      </c>
      <c r="S1393" s="310" t="n">
        <f aca="false">SUMIF($I$19:$I$1298,702520001,S$19:S$1298)</f>
        <v>16782</v>
      </c>
      <c r="T1393" s="310" t="n">
        <f aca="false">SUMIF($I$19:$I$1298,702520001,T$19:T$1298)</f>
        <v>-429</v>
      </c>
      <c r="U1393" s="310" t="n">
        <f aca="false">SUMIF($I$19:$I$1298,702520001,U$19:U$1298)</f>
        <v>16353</v>
      </c>
      <c r="V1393" s="310" t="n">
        <f aca="false">SUMIF($I$19:$I$1298,702520001,V$19:V$1298)</f>
        <v>0</v>
      </c>
      <c r="W1393" s="310" t="n">
        <f aca="false">SUMIF($I$19:$I$1298,702520001,W$19:W$1298)</f>
        <v>0</v>
      </c>
      <c r="X1393" s="310" t="n">
        <f aca="false">SUMIF($I$19:$I$1298,702520001,X$19:X$1298)</f>
        <v>0</v>
      </c>
      <c r="Y1393" s="310" t="n">
        <f aca="false">SUMIF($I$19:$I$1298,702520001,Y$19:Y$1298)</f>
        <v>0</v>
      </c>
      <c r="Z1393" s="310" t="n">
        <f aca="false">SUMIF($I$19:$I$1298,702520001,Z$19:Z$1298)</f>
        <v>16353</v>
      </c>
      <c r="AA1393" s="310" t="n">
        <f aca="false">SUMIF($I$19:$I$1298,702520001,AA$19:AA$1298)</f>
        <v>16353</v>
      </c>
      <c r="AB1393" s="310" t="n">
        <f aca="false">SUMIF($I$19:$I$1298,702520001,AB$19:AB$1298)</f>
        <v>0</v>
      </c>
      <c r="AC1393" s="310" t="n">
        <f aca="false">SUMIF($I$19:$I$1298,702520001,AC$19:AC$1298)</f>
        <v>0</v>
      </c>
      <c r="AD1393" s="310" t="n">
        <f aca="false">SUMIF($I$19:$I$1298,702520001,AD$19:AD$1298)</f>
        <v>0</v>
      </c>
      <c r="AE1393" s="310" t="n">
        <f aca="false">SUMIF($I$19:$I$1298,702520001,AE$19:AE$1298)</f>
        <v>16782</v>
      </c>
      <c r="AF1393" s="310" t="n">
        <f aca="false">SUMIF($I$19:$I$1298,702520001,AF$19:AF$1298)</f>
        <v>-16782</v>
      </c>
      <c r="AG1393" s="310" t="n">
        <f aca="false">SUMIF($I$19:$I$1298,702520001,AG$19:AG$1298)</f>
        <v>0</v>
      </c>
    </row>
    <row r="1394" customFormat="false" ht="15.75" hidden="true" customHeight="false" outlineLevel="0" collapsed="false">
      <c r="A1394" s="310"/>
      <c r="B1394" s="47"/>
      <c r="C1394" s="47"/>
      <c r="D1394" s="311" t="s">
        <v>314</v>
      </c>
      <c r="E1394" s="198" t="n">
        <v>522</v>
      </c>
      <c r="F1394" s="198"/>
      <c r="G1394" s="198"/>
      <c r="H1394" s="311" t="s">
        <v>68</v>
      </c>
      <c r="I1394" s="301"/>
      <c r="J1394" s="310" t="n">
        <f aca="false">SUMIF($I$19:$I$1298,702522001,J$19:J$1298)</f>
        <v>42824</v>
      </c>
      <c r="K1394" s="310" t="n">
        <f aca="false">SUMIF($I$19:$I$1298,702522001,K$19:K$1298)</f>
        <v>-4949</v>
      </c>
      <c r="L1394" s="310" t="n">
        <f aca="false">SUMIF($I$19:$I$1298,702522001,L$19:L$1298)</f>
        <v>37875</v>
      </c>
      <c r="M1394" s="310" t="n">
        <f aca="false">SUMIF($I$19:$I$1298,702522001,M$19:M$1298)</f>
        <v>0</v>
      </c>
      <c r="N1394" s="310" t="n">
        <f aca="false">SUMIF($I$19:$I$1298,702522001,N$19:N$1298)</f>
        <v>0</v>
      </c>
      <c r="O1394" s="310" t="n">
        <f aca="false">SUMIF($I$19:$I$1298,702522001,O$19:O$1298)</f>
        <v>0</v>
      </c>
      <c r="P1394" s="310" t="n">
        <f aca="false">SUMIF($I$19:$I$1298,702522001,P$19:P$1298)</f>
        <v>0</v>
      </c>
      <c r="Q1394" s="310" t="n">
        <f aca="false">SUMIF($I$19:$I$1298,702522001,Q$19:Q$1298)</f>
        <v>0</v>
      </c>
      <c r="R1394" s="310" t="n">
        <f aca="false">SUMIF($I$19:$I$1298,702522001,R$19:R$1298)</f>
        <v>0</v>
      </c>
      <c r="S1394" s="310" t="n">
        <f aca="false">SUMIF($I$19:$I$1298,702522001,S$19:S$1298)</f>
        <v>42824</v>
      </c>
      <c r="T1394" s="310" t="n">
        <f aca="false">SUMIF($I$19:$I$1298,702522001,T$19:T$1298)</f>
        <v>-4949</v>
      </c>
      <c r="U1394" s="310" t="n">
        <f aca="false">SUMIF($I$19:$I$1298,702522001,U$19:U$1298)</f>
        <v>37875</v>
      </c>
      <c r="V1394" s="310" t="n">
        <f aca="false">SUMIF($I$19:$I$1298,702522001,V$19:V$1298)</f>
        <v>0</v>
      </c>
      <c r="W1394" s="310" t="n">
        <f aca="false">SUMIF($I$19:$I$1298,702522001,W$19:W$1298)</f>
        <v>0</v>
      </c>
      <c r="X1394" s="310" t="n">
        <f aca="false">SUMIF($I$19:$I$1298,702522001,X$19:X$1298)</f>
        <v>0</v>
      </c>
      <c r="Y1394" s="310" t="n">
        <f aca="false">SUMIF($I$19:$I$1298,702522001,Y$19:Y$1298)</f>
        <v>0</v>
      </c>
      <c r="Z1394" s="310" t="n">
        <f aca="false">SUMIF($I$19:$I$1298,702522001,Z$19:Z$1298)</f>
        <v>0</v>
      </c>
      <c r="AA1394" s="310" t="n">
        <f aca="false">SUMIF($I$19:$I$1298,702522001,AA$19:AA$1298)</f>
        <v>0</v>
      </c>
      <c r="AB1394" s="310" t="n">
        <f aca="false">SUMIF($I$19:$I$1298,702522001,AB$19:AB$1298)</f>
        <v>42824</v>
      </c>
      <c r="AC1394" s="310" t="n">
        <f aca="false">SUMIF($I$19:$I$1298,702522001,AC$19:AC$1298)</f>
        <v>-4949</v>
      </c>
      <c r="AD1394" s="310" t="n">
        <f aca="false">SUMIF($I$19:$I$1298,702522001,AD$19:AD$1298)</f>
        <v>37875</v>
      </c>
      <c r="AE1394" s="310" t="n">
        <f aca="false">SUMIF($I$19:$I$1298,702522001,AE$19:AE$1298)</f>
        <v>0</v>
      </c>
      <c r="AF1394" s="310" t="n">
        <f aca="false">SUMIF($I$19:$I$1298,702522001,AF$19:AF$1298)</f>
        <v>0</v>
      </c>
      <c r="AG1394" s="310" t="n">
        <f aca="false">SUMIF($I$19:$I$1298,702522001,AG$19:AG$1298)</f>
        <v>0</v>
      </c>
    </row>
    <row r="1395" customFormat="false" ht="15.75" hidden="true" customHeight="false" outlineLevel="0" collapsed="false">
      <c r="A1395" s="310"/>
      <c r="B1395" s="47"/>
      <c r="C1395" s="47"/>
      <c r="D1395" s="311" t="s">
        <v>385</v>
      </c>
      <c r="E1395" s="198" t="n">
        <v>427</v>
      </c>
      <c r="F1395" s="198"/>
      <c r="G1395" s="198"/>
      <c r="H1395" s="311" t="s">
        <v>68</v>
      </c>
      <c r="I1395" s="301"/>
      <c r="J1395" s="310" t="n">
        <f aca="false">SUMIF($I$19:$I$1298,704427001,J$19:J$1298)</f>
        <v>771</v>
      </c>
      <c r="K1395" s="310" t="n">
        <f aca="false">SUMIF($I$19:$I$1298,704427001,K$19:K$1298)</f>
        <v>-236</v>
      </c>
      <c r="L1395" s="310" t="n">
        <f aca="false">SUMIF($I$19:$I$1298,704427001,L$19:L$1298)</f>
        <v>535</v>
      </c>
      <c r="M1395" s="310" t="n">
        <f aca="false">SUMIF($I$19:$I$1298,704427001,M$19:M$1298)</f>
        <v>771</v>
      </c>
      <c r="N1395" s="310" t="n">
        <f aca="false">SUMIF($I$19:$I$1298,704427001,N$19:N$1298)</f>
        <v>-236</v>
      </c>
      <c r="O1395" s="310" t="n">
        <f aca="false">SUMIF($I$19:$I$1298,704427001,O$19:O$1298)</f>
        <v>535</v>
      </c>
      <c r="P1395" s="310" t="n">
        <f aca="false">SUMIF($I$19:$I$1298,704427001,P$19:P$1298)</f>
        <v>0</v>
      </c>
      <c r="Q1395" s="310" t="n">
        <f aca="false">SUMIF($I$19:$I$1298,704427001,Q$19:Q$1298)</f>
        <v>0</v>
      </c>
      <c r="R1395" s="310" t="n">
        <f aca="false">SUMIF($I$19:$I$1298,704427001,R$19:R$1298)</f>
        <v>0</v>
      </c>
      <c r="S1395" s="310" t="n">
        <f aca="false">SUMIF($I$19:$I$1298,704427001,S$19:S$1298)</f>
        <v>0</v>
      </c>
      <c r="T1395" s="310" t="n">
        <f aca="false">SUMIF($I$19:$I$1298,704427001,T$19:T$1298)</f>
        <v>0</v>
      </c>
      <c r="U1395" s="310" t="n">
        <f aca="false">SUMIF($I$19:$I$1298,704427001,U$19:U$1298)</f>
        <v>0</v>
      </c>
      <c r="V1395" s="310" t="n">
        <f aca="false">SUMIF($I$19:$I$1298,704427001,V$19:V$1298)</f>
        <v>0</v>
      </c>
      <c r="W1395" s="310" t="n">
        <f aca="false">SUMIF($I$19:$I$1298,704427001,W$19:W$1298)</f>
        <v>0</v>
      </c>
      <c r="X1395" s="310" t="n">
        <f aca="false">SUMIF($I$19:$I$1298,704427001,X$19:X$1298)</f>
        <v>0</v>
      </c>
      <c r="Y1395" s="310" t="n">
        <f aca="false">SUMIF($I$19:$I$1298,704427001,Y$19:Y$1298)</f>
        <v>0</v>
      </c>
      <c r="Z1395" s="310" t="n">
        <f aca="false">SUMIF($I$19:$I$1298,704427001,Z$19:Z$1298)</f>
        <v>0</v>
      </c>
      <c r="AA1395" s="310" t="n">
        <f aca="false">SUMIF($I$19:$I$1298,704427001,AA$19:AA$1298)</f>
        <v>0</v>
      </c>
      <c r="AB1395" s="310" t="n">
        <f aca="false">SUMIF($I$19:$I$1298,704427001,AB$19:AB$1298)</f>
        <v>0</v>
      </c>
      <c r="AC1395" s="310" t="n">
        <f aca="false">SUMIF($I$19:$I$1298,704427001,AC$19:AC$1298)</f>
        <v>0</v>
      </c>
      <c r="AD1395" s="310" t="n">
        <f aca="false">SUMIF($I$19:$I$1298,704427001,AD$19:AD$1298)</f>
        <v>0</v>
      </c>
      <c r="AE1395" s="310" t="n">
        <f aca="false">SUMIF($I$19:$I$1298,704427001,AE$19:AE$1298)</f>
        <v>0</v>
      </c>
      <c r="AF1395" s="310" t="n">
        <f aca="false">SUMIF($I$19:$I$1298,704427001,AF$19:AF$1298)</f>
        <v>0</v>
      </c>
      <c r="AG1395" s="310" t="n">
        <f aca="false">SUMIF($I$19:$I$1298,704427001,AG$19:AG$1298)</f>
        <v>0</v>
      </c>
    </row>
    <row r="1396" customFormat="false" ht="15.75" hidden="true" customHeight="false" outlineLevel="0" collapsed="false">
      <c r="B1396" s="47"/>
      <c r="C1396" s="47"/>
      <c r="D1396" s="311" t="s">
        <v>327</v>
      </c>
      <c r="E1396" s="311" t="s">
        <v>368</v>
      </c>
      <c r="F1396" s="311"/>
      <c r="G1396" s="311"/>
      <c r="H1396" s="311" t="s">
        <v>68</v>
      </c>
      <c r="I1396" s="105"/>
      <c r="J1396" s="310" t="n">
        <f aca="false">SUMIF($I$19:$I$1298,707431001,J$19:J$1298)</f>
        <v>14013</v>
      </c>
      <c r="K1396" s="310" t="n">
        <f aca="false">SUMIF($I$19:$I$1298,707431001,K$19:K$1298)</f>
        <v>3457</v>
      </c>
      <c r="L1396" s="310" t="n">
        <f aca="false">SUMIF($I$19:$I$1298,707431001,L$19:L$1298)</f>
        <v>17470</v>
      </c>
      <c r="M1396" s="310" t="n">
        <f aca="false">SUMIF($I$19:$I$1298,707431001,M$19:M$1298)</f>
        <v>14013</v>
      </c>
      <c r="N1396" s="310" t="n">
        <f aca="false">SUMIF($I$19:$I$1298,707431001,N$19:N$1298)</f>
        <v>3457</v>
      </c>
      <c r="O1396" s="310" t="n">
        <f aca="false">SUMIF($I$19:$I$1298,707431001,O$19:O$1298)</f>
        <v>17470</v>
      </c>
      <c r="P1396" s="310" t="n">
        <f aca="false">SUMIF($I$19:$I$1298,707431001,P$19:P$1298)</f>
        <v>0</v>
      </c>
      <c r="Q1396" s="310" t="n">
        <f aca="false">SUMIF($I$19:$I$1298,707431001,Q$19:Q$1298)</f>
        <v>0</v>
      </c>
      <c r="R1396" s="310" t="n">
        <f aca="false">SUMIF($I$19:$I$1298,707431001,R$19:R$1298)</f>
        <v>0</v>
      </c>
      <c r="S1396" s="310" t="n">
        <f aca="false">SUMIF($I$19:$I$1298,707431001,S$19:S$1298)</f>
        <v>0</v>
      </c>
      <c r="T1396" s="310" t="n">
        <f aca="false">SUMIF($I$19:$I$1298,707431001,T$19:T$1298)</f>
        <v>0</v>
      </c>
      <c r="U1396" s="310" t="n">
        <f aca="false">SUMIF($I$19:$I$1298,707431001,U$19:U$1298)</f>
        <v>0</v>
      </c>
      <c r="V1396" s="310" t="n">
        <f aca="false">SUMIF($I$19:$I$1298,707431001,V$19:V$1298)</f>
        <v>0</v>
      </c>
      <c r="W1396" s="310" t="n">
        <f aca="false">SUMIF($I$19:$I$1298,707431001,W$19:W$1298)</f>
        <v>0</v>
      </c>
      <c r="X1396" s="310" t="n">
        <f aca="false">SUMIF($I$19:$I$1298,707431001,X$19:X$1298)</f>
        <v>0</v>
      </c>
      <c r="Y1396" s="310" t="n">
        <f aca="false">SUMIF($I$19:$I$1298,707431001,Y$19:Y$1298)</f>
        <v>0</v>
      </c>
      <c r="Z1396" s="310" t="n">
        <f aca="false">SUMIF($I$19:$I$1298,707431001,Z$19:Z$1298)</f>
        <v>0</v>
      </c>
      <c r="AA1396" s="310" t="n">
        <f aca="false">SUMIF($I$19:$I$1298,707431001,AA$19:AA$1298)</f>
        <v>0</v>
      </c>
      <c r="AB1396" s="310" t="n">
        <f aca="false">SUMIF($I$19:$I$1298,707431001,AB$19:AB$1298)</f>
        <v>0</v>
      </c>
      <c r="AC1396" s="310" t="n">
        <f aca="false">SUMIF($I$19:$I$1298,707431001,AC$19:AC$1298)</f>
        <v>0</v>
      </c>
      <c r="AD1396" s="310" t="n">
        <f aca="false">SUMIF($I$19:$I$1298,707431001,AD$19:AD$1298)</f>
        <v>0</v>
      </c>
      <c r="AE1396" s="310" t="n">
        <f aca="false">SUMIF($I$19:$I$1298,707431001,AE$19:AE$1298)</f>
        <v>0</v>
      </c>
      <c r="AF1396" s="310" t="n">
        <f aca="false">SUMIF($I$19:$I$1298,707431001,AF$19:AF$1298)</f>
        <v>0</v>
      </c>
      <c r="AG1396" s="310" t="n">
        <f aca="false">SUMIF($I$19:$I$1298,707431001,AG$19:AG$1298)</f>
        <v>0</v>
      </c>
    </row>
    <row r="1397" customFormat="false" ht="15.75" hidden="true" customHeight="false" outlineLevel="0" collapsed="false">
      <c r="B1397" s="47"/>
      <c r="C1397" s="47"/>
      <c r="D1397" s="311" t="s">
        <v>327</v>
      </c>
      <c r="E1397" s="311" t="s">
        <v>368</v>
      </c>
      <c r="F1397" s="311"/>
      <c r="G1397" s="311"/>
      <c r="H1397" s="311" t="s">
        <v>54</v>
      </c>
      <c r="I1397" s="105"/>
      <c r="J1397" s="310" t="n">
        <f aca="false">SUMIF($I$19:$I$1298,707431500,J$19:J$1298)</f>
        <v>221</v>
      </c>
      <c r="K1397" s="310" t="n">
        <f aca="false">SUMIF($I$19:$I$1298,707431500,K$19:K$1298)</f>
        <v>96</v>
      </c>
      <c r="L1397" s="310" t="n">
        <f aca="false">SUMIF($I$19:$I$1298,707431500,L$19:L$1298)</f>
        <v>317</v>
      </c>
      <c r="M1397" s="310" t="n">
        <f aca="false">SUMIF($I$19:$I$1298,707431500,M$19:M$1298)</f>
        <v>221</v>
      </c>
      <c r="N1397" s="310" t="n">
        <f aca="false">SUMIF($I$19:$I$1298,707431500,N$19:N$1298)</f>
        <v>96</v>
      </c>
      <c r="O1397" s="310" t="n">
        <f aca="false">SUMIF($I$19:$I$1298,707431500,O$19:O$1298)</f>
        <v>317</v>
      </c>
      <c r="P1397" s="310" t="n">
        <f aca="false">SUMIF($I$19:$I$1298,707431500,P$19:P$1298)</f>
        <v>0</v>
      </c>
      <c r="Q1397" s="310" t="n">
        <f aca="false">SUMIF($I$19:$I$1298,707431500,Q$19:Q$1298)</f>
        <v>0</v>
      </c>
      <c r="R1397" s="310" t="n">
        <f aca="false">SUMIF($I$19:$I$1298,707431500,R$19:R$1298)</f>
        <v>0</v>
      </c>
      <c r="S1397" s="310" t="n">
        <f aca="false">SUMIF($I$19:$I$1298,707431500,S$19:S$1298)</f>
        <v>0</v>
      </c>
      <c r="T1397" s="310" t="n">
        <f aca="false">SUMIF($I$19:$I$1298,707431500,T$19:T$1298)</f>
        <v>0</v>
      </c>
      <c r="U1397" s="310" t="n">
        <f aca="false">SUMIF($I$19:$I$1298,707431500,U$19:U$1298)</f>
        <v>0</v>
      </c>
      <c r="V1397" s="310" t="n">
        <f aca="false">SUMIF($I$19:$I$1298,707431500,V$19:V$1298)</f>
        <v>0</v>
      </c>
      <c r="W1397" s="310" t="n">
        <f aca="false">SUMIF($I$19:$I$1298,707431500,W$19:W$1298)</f>
        <v>0</v>
      </c>
      <c r="X1397" s="310" t="n">
        <f aca="false">SUMIF($I$19:$I$1298,707431500,X$19:X$1298)</f>
        <v>0</v>
      </c>
      <c r="Y1397" s="310" t="n">
        <f aca="false">SUMIF($I$19:$I$1298,707431500,Y$19:Y$1298)</f>
        <v>0</v>
      </c>
      <c r="Z1397" s="310" t="n">
        <f aca="false">SUMIF($I$19:$I$1298,707431500,Z$19:Z$1298)</f>
        <v>0</v>
      </c>
      <c r="AA1397" s="310" t="n">
        <f aca="false">SUMIF($I$19:$I$1298,707431500,AA$19:AA$1298)</f>
        <v>0</v>
      </c>
      <c r="AB1397" s="310" t="n">
        <f aca="false">SUMIF($I$19:$I$1298,707431500,AB$19:AB$1298)</f>
        <v>0</v>
      </c>
      <c r="AC1397" s="310" t="n">
        <f aca="false">SUMIF($I$19:$I$1298,707431500,AC$19:AC$1298)</f>
        <v>0</v>
      </c>
      <c r="AD1397" s="310" t="n">
        <f aca="false">SUMIF($I$19:$I$1298,707431500,AD$19:AD$1298)</f>
        <v>0</v>
      </c>
      <c r="AE1397" s="310" t="n">
        <f aca="false">SUMIF($I$19:$I$1298,707431500,AE$19:AE$1298)</f>
        <v>0</v>
      </c>
      <c r="AF1397" s="310" t="n">
        <f aca="false">SUMIF($I$19:$I$1298,707431500,AF$19:AF$1298)</f>
        <v>0</v>
      </c>
      <c r="AG1397" s="310" t="n">
        <f aca="false">SUMIF($I$19:$I$1298,707431500,AG$19:AG$1298)</f>
        <v>0</v>
      </c>
    </row>
    <row r="1398" customFormat="false" ht="15.75" hidden="true" customHeight="false" outlineLevel="0" collapsed="false">
      <c r="B1398" s="47"/>
      <c r="C1398" s="47"/>
      <c r="D1398" s="311" t="s">
        <v>327</v>
      </c>
      <c r="E1398" s="311" t="s">
        <v>329</v>
      </c>
      <c r="F1398" s="311"/>
      <c r="G1398" s="311"/>
      <c r="H1398" s="311" t="s">
        <v>68</v>
      </c>
      <c r="I1398" s="105"/>
      <c r="J1398" s="310" t="n">
        <f aca="false">SUMIF($I$19:$I$1298,707432001,J$19:J$1298)</f>
        <v>12129</v>
      </c>
      <c r="K1398" s="310" t="n">
        <f aca="false">SUMIF($I$19:$I$1298,707432001,K$19:K$1298)</f>
        <v>-2529</v>
      </c>
      <c r="L1398" s="310" t="n">
        <f aca="false">SUMIF($I$19:$I$1298,707432001,L$19:L$1298)</f>
        <v>9600</v>
      </c>
      <c r="M1398" s="310" t="n">
        <f aca="false">SUMIF($I$19:$I$1298,707432001,M$19:M$1298)</f>
        <v>9600</v>
      </c>
      <c r="N1398" s="310" t="n">
        <f aca="false">SUMIF($I$19:$I$1298,707432001,N$19:N$1298)</f>
        <v>0</v>
      </c>
      <c r="O1398" s="310" t="n">
        <f aca="false">SUMIF($I$19:$I$1298,707432001,O$19:O$1298)</f>
        <v>9600</v>
      </c>
      <c r="P1398" s="310" t="n">
        <f aca="false">SUMIF($I$19:$I$1298,707432001,P$19:P$1298)</f>
        <v>0</v>
      </c>
      <c r="Q1398" s="310" t="n">
        <f aca="false">SUMIF($I$19:$I$1298,707432001,Q$19:Q$1298)</f>
        <v>0</v>
      </c>
      <c r="R1398" s="310" t="n">
        <f aca="false">SUMIF($I$19:$I$1298,707432001,R$19:R$1298)</f>
        <v>0</v>
      </c>
      <c r="S1398" s="310" t="n">
        <f aca="false">SUMIF($I$19:$I$1298,707432001,S$19:S$1298)</f>
        <v>2529</v>
      </c>
      <c r="T1398" s="310" t="n">
        <f aca="false">SUMIF($I$19:$I$1298,707432001,T$19:T$1298)</f>
        <v>-2529</v>
      </c>
      <c r="U1398" s="310" t="n">
        <f aca="false">SUMIF($I$19:$I$1298,707432001,U$19:U$1298)</f>
        <v>0</v>
      </c>
      <c r="V1398" s="310" t="n">
        <f aca="false">SUMIF($I$19:$I$1298,707432001,V$19:V$1298)</f>
        <v>0</v>
      </c>
      <c r="W1398" s="310" t="n">
        <f aca="false">SUMIF($I$19:$I$1298,707432001,W$19:W$1298)</f>
        <v>0</v>
      </c>
      <c r="X1398" s="310" t="n">
        <f aca="false">SUMIF($I$19:$I$1298,707432001,X$19:X$1298)</f>
        <v>0</v>
      </c>
      <c r="Y1398" s="310" t="n">
        <f aca="false">SUMIF($I$19:$I$1298,707432001,Y$19:Y$1298)</f>
        <v>2529</v>
      </c>
      <c r="Z1398" s="310" t="n">
        <f aca="false">SUMIF($I$19:$I$1298,707432001,Z$19:Z$1298)</f>
        <v>-2529</v>
      </c>
      <c r="AA1398" s="310" t="n">
        <f aca="false">SUMIF($I$19:$I$1298,707432001,AA$19:AA$1298)</f>
        <v>0</v>
      </c>
      <c r="AB1398" s="310" t="n">
        <f aca="false">SUMIF($I$19:$I$1298,707432001,AB$19:AB$1298)</f>
        <v>0</v>
      </c>
      <c r="AC1398" s="310" t="n">
        <f aca="false">SUMIF($I$19:$I$1298,707432001,AC$19:AC$1298)</f>
        <v>0</v>
      </c>
      <c r="AD1398" s="310" t="n">
        <f aca="false">SUMIF($I$19:$I$1298,707432001,AD$19:AD$1298)</f>
        <v>0</v>
      </c>
      <c r="AE1398" s="310" t="n">
        <f aca="false">SUMIF($I$19:$I$1298,707432001,AE$19:AE$1298)</f>
        <v>0</v>
      </c>
      <c r="AF1398" s="310" t="n">
        <f aca="false">SUMIF($I$19:$I$1298,707432001,AF$19:AF$1298)</f>
        <v>0</v>
      </c>
      <c r="AG1398" s="310" t="n">
        <f aca="false">SUMIF($I$19:$I$1298,707432001,AG$19:AG$1298)</f>
        <v>0</v>
      </c>
    </row>
    <row r="1399" customFormat="false" ht="15.75" hidden="true" customHeight="false" outlineLevel="0" collapsed="false">
      <c r="B1399" s="47"/>
      <c r="C1399" s="47"/>
      <c r="D1399" s="311" t="s">
        <v>327</v>
      </c>
      <c r="E1399" s="311" t="s">
        <v>180</v>
      </c>
      <c r="F1399" s="311"/>
      <c r="G1399" s="311"/>
      <c r="H1399" s="311" t="s">
        <v>371</v>
      </c>
      <c r="I1399" s="105"/>
      <c r="J1399" s="310" t="n">
        <f aca="false">SUMIF($I$19:$I$1298,707522447,J$19:J$1298)</f>
        <v>400</v>
      </c>
      <c r="K1399" s="310" t="n">
        <f aca="false">SUMIF($I$19:$I$1298,707522447,K$19:K$1298)</f>
        <v>600</v>
      </c>
      <c r="L1399" s="310" t="n">
        <f aca="false">SUMIF($I$19:$I$1298,707522447,L$19:L$1298)</f>
        <v>1000</v>
      </c>
      <c r="M1399" s="310" t="n">
        <f aca="false">SUMIF($I$19:$I$1298,707522447,M$19:M$1298)</f>
        <v>0</v>
      </c>
      <c r="N1399" s="310" t="n">
        <f aca="false">SUMIF($I$19:$I$1298,707522447,N$19:N$1298)</f>
        <v>0</v>
      </c>
      <c r="O1399" s="310" t="n">
        <f aca="false">SUMIF($I$19:$I$1298,707522447,O$19:O$1298)</f>
        <v>0</v>
      </c>
      <c r="P1399" s="310" t="n">
        <f aca="false">SUMIF($I$19:$I$1298,707522447,P$19:P$1298)</f>
        <v>0</v>
      </c>
      <c r="Q1399" s="310" t="n">
        <f aca="false">SUMIF($I$19:$I$1298,707522447,Q$19:Q$1298)</f>
        <v>0</v>
      </c>
      <c r="R1399" s="310" t="n">
        <f aca="false">SUMIF($I$19:$I$1298,707522447,R$19:R$1298)</f>
        <v>0</v>
      </c>
      <c r="S1399" s="310" t="n">
        <f aca="false">SUMIF($I$19:$I$1298,707522447,S$19:S$1298)</f>
        <v>400</v>
      </c>
      <c r="T1399" s="310" t="n">
        <f aca="false">SUMIF($I$19:$I$1298,707522447,T$19:T$1298)</f>
        <v>600</v>
      </c>
      <c r="U1399" s="310" t="n">
        <f aca="false">SUMIF($I$19:$I$1298,707522447,U$19:U$1298)</f>
        <v>1000</v>
      </c>
      <c r="V1399" s="310" t="n">
        <f aca="false">SUMIF($I$19:$I$1298,707522447,V$19:V$1298)</f>
        <v>0</v>
      </c>
      <c r="W1399" s="310" t="n">
        <f aca="false">SUMIF($I$19:$I$1298,707522447,W$19:W$1298)</f>
        <v>0</v>
      </c>
      <c r="X1399" s="310" t="n">
        <f aca="false">SUMIF($I$19:$I$1298,707522447,X$19:X$1298)</f>
        <v>0</v>
      </c>
      <c r="Y1399" s="310" t="n">
        <f aca="false">SUMIF($I$19:$I$1298,707522447,Y$19:Y$1298)</f>
        <v>0</v>
      </c>
      <c r="Z1399" s="310" t="n">
        <f aca="false">SUMIF($I$19:$I$1298,707522447,Z$19:Z$1298)</f>
        <v>0</v>
      </c>
      <c r="AA1399" s="310" t="n">
        <f aca="false">SUMIF($I$19:$I$1298,707522447,AA$19:AA$1298)</f>
        <v>0</v>
      </c>
      <c r="AB1399" s="310" t="n">
        <f aca="false">SUMIF($I$19:$I$1298,707522447,AB$19:AB$1298)</f>
        <v>400</v>
      </c>
      <c r="AC1399" s="310" t="n">
        <f aca="false">SUMIF($I$19:$I$1298,707522447,AC$19:AC$1298)</f>
        <v>600</v>
      </c>
      <c r="AD1399" s="310" t="n">
        <f aca="false">SUMIF($I$19:$I$1298,707522447,AD$19:AD$1298)</f>
        <v>1000</v>
      </c>
      <c r="AE1399" s="310" t="n">
        <f aca="false">SUMIF($I$19:$I$1298,707522447,AE$19:AE$1298)</f>
        <v>0</v>
      </c>
      <c r="AF1399" s="310" t="n">
        <f aca="false">SUMIF($I$19:$I$1298,707522447,AF$19:AF$1298)</f>
        <v>0</v>
      </c>
      <c r="AG1399" s="310" t="n">
        <f aca="false">SUMIF($I$19:$I$1298,707522447,AG$19:AG$1298)</f>
        <v>0</v>
      </c>
    </row>
    <row r="1400" customFormat="false" ht="15.75" hidden="true" customHeight="false" outlineLevel="0" collapsed="false">
      <c r="B1400" s="47"/>
      <c r="C1400" s="47"/>
      <c r="D1400" s="311" t="s">
        <v>327</v>
      </c>
      <c r="E1400" s="311" t="s">
        <v>88</v>
      </c>
      <c r="F1400" s="311"/>
      <c r="G1400" s="311"/>
      <c r="H1400" s="311" t="s">
        <v>371</v>
      </c>
      <c r="I1400" s="105"/>
      <c r="J1400" s="310" t="n">
        <f aca="false">SUMIF($I$19:$I$1298,707795447,J$19:J$1298)</f>
        <v>4400</v>
      </c>
      <c r="K1400" s="310" t="n">
        <f aca="false">SUMIF($I$19:$I$1298,707795447,K$19:K$1298)</f>
        <v>2345</v>
      </c>
      <c r="L1400" s="310" t="n">
        <f aca="false">SUMIF($I$19:$I$1298,707795447,L$19:L$1298)</f>
        <v>6745</v>
      </c>
      <c r="M1400" s="310" t="n">
        <f aca="false">SUMIF($I$19:$I$1298,707795447,M$19:M$1298)</f>
        <v>4400</v>
      </c>
      <c r="N1400" s="310" t="n">
        <f aca="false">SUMIF($I$19:$I$1298,707795447,N$19:N$1298)</f>
        <v>2345</v>
      </c>
      <c r="O1400" s="310" t="n">
        <f aca="false">SUMIF($I$19:$I$1298,707795447,O$19:O$1298)</f>
        <v>6745</v>
      </c>
      <c r="P1400" s="310" t="n">
        <f aca="false">SUMIF($I$19:$I$1298,707795447,P$19:P$1298)</f>
        <v>0</v>
      </c>
      <c r="Q1400" s="310" t="n">
        <f aca="false">SUMIF($I$19:$I$1298,707795447,Q$19:Q$1298)</f>
        <v>0</v>
      </c>
      <c r="R1400" s="310" t="n">
        <f aca="false">SUMIF($I$19:$I$1298,707795447,R$19:R$1298)</f>
        <v>0</v>
      </c>
      <c r="S1400" s="310" t="n">
        <f aca="false">SUMIF($I$19:$I$1298,707795447,S$19:S$1298)</f>
        <v>0</v>
      </c>
      <c r="T1400" s="310" t="n">
        <f aca="false">SUMIF($I$19:$I$1298,707795447,T$19:T$1298)</f>
        <v>0</v>
      </c>
      <c r="U1400" s="310" t="n">
        <f aca="false">SUMIF($I$19:$I$1298,707795447,U$19:U$1298)</f>
        <v>0</v>
      </c>
      <c r="V1400" s="310" t="n">
        <f aca="false">SUMIF($I$19:$I$1298,707795447,V$19:V$1298)</f>
        <v>0</v>
      </c>
      <c r="W1400" s="310" t="n">
        <f aca="false">SUMIF($I$19:$I$1298,707795447,W$19:W$1298)</f>
        <v>0</v>
      </c>
      <c r="X1400" s="310" t="n">
        <f aca="false">SUMIF($I$19:$I$1298,707795447,X$19:X$1298)</f>
        <v>0</v>
      </c>
      <c r="Y1400" s="310" t="n">
        <f aca="false">SUMIF($I$19:$I$1298,707795447,Y$19:Y$1298)</f>
        <v>0</v>
      </c>
      <c r="Z1400" s="310" t="n">
        <f aca="false">SUMIF($I$19:$I$1298,707795447,Z$19:Z$1298)</f>
        <v>0</v>
      </c>
      <c r="AA1400" s="310" t="n">
        <f aca="false">SUMIF($I$19:$I$1298,707795447,AA$19:AA$1298)</f>
        <v>0</v>
      </c>
      <c r="AB1400" s="310" t="n">
        <f aca="false">SUMIF($I$19:$I$1298,707795447,AB$19:AB$1298)</f>
        <v>0</v>
      </c>
      <c r="AC1400" s="310" t="n">
        <f aca="false">SUMIF($I$19:$I$1298,707795447,AC$19:AC$1298)</f>
        <v>0</v>
      </c>
      <c r="AD1400" s="310" t="n">
        <f aca="false">SUMIF($I$19:$I$1298,707795447,AD$19:AD$1298)</f>
        <v>0</v>
      </c>
      <c r="AE1400" s="310" t="n">
        <f aca="false">SUMIF($I$19:$I$1298,707795447,AE$19:AE$1298)</f>
        <v>0</v>
      </c>
      <c r="AF1400" s="310" t="n">
        <f aca="false">SUMIF($I$19:$I$1298,707795447,AF$19:AF$1298)</f>
        <v>0</v>
      </c>
      <c r="AG1400" s="310" t="n">
        <f aca="false">SUMIF($I$19:$I$1298,707795447,AG$19:AG$1298)</f>
        <v>0</v>
      </c>
    </row>
    <row r="1401" customFormat="false" ht="15.75" hidden="true" customHeight="false" outlineLevel="0" collapsed="false">
      <c r="B1401" s="47"/>
      <c r="C1401" s="47"/>
      <c r="D1401" s="311" t="s">
        <v>332</v>
      </c>
      <c r="E1401" s="311" t="s">
        <v>68</v>
      </c>
      <c r="F1401" s="311"/>
      <c r="G1401" s="311"/>
      <c r="H1401" s="311" t="s">
        <v>54</v>
      </c>
      <c r="I1401" s="105"/>
      <c r="J1401" s="310" t="n">
        <f aca="false">SUMIF($I$19:$I$1298,709001500,J$19:J$1298)</f>
        <v>3638</v>
      </c>
      <c r="K1401" s="310" t="n">
        <f aca="false">SUMIF($I$19:$I$1298,709001500,K$19:K$1298)</f>
        <v>1928</v>
      </c>
      <c r="L1401" s="310" t="n">
        <f aca="false">SUMIF($I$19:$I$1298,709001500,L$19:L$1298)</f>
        <v>5566</v>
      </c>
      <c r="M1401" s="310" t="n">
        <f aca="false">SUMIF($I$19:$I$1298,709001500,M$19:M$1298)</f>
        <v>0</v>
      </c>
      <c r="N1401" s="310" t="n">
        <f aca="false">SUMIF($I$19:$I$1298,709001500,N$19:N$1298)</f>
        <v>0</v>
      </c>
      <c r="O1401" s="310" t="n">
        <f aca="false">SUMIF($I$19:$I$1298,709001500,O$19:O$1298)</f>
        <v>0</v>
      </c>
      <c r="P1401" s="310" t="n">
        <f aca="false">SUMIF($I$19:$I$1298,709001500,P$19:P$1298)</f>
        <v>0</v>
      </c>
      <c r="Q1401" s="310" t="n">
        <f aca="false">SUMIF($I$19:$I$1298,709001500,Q$19:Q$1298)</f>
        <v>0</v>
      </c>
      <c r="R1401" s="310" t="n">
        <f aca="false">SUMIF($I$19:$I$1298,709001500,R$19:R$1298)</f>
        <v>0</v>
      </c>
      <c r="S1401" s="310" t="n">
        <f aca="false">SUMIF($I$19:$I$1298,709001500,S$19:S$1298)</f>
        <v>3638</v>
      </c>
      <c r="T1401" s="310" t="n">
        <f aca="false">SUMIF($I$19:$I$1298,709001500,T$19:T$1298)</f>
        <v>1928</v>
      </c>
      <c r="U1401" s="310" t="n">
        <f aca="false">SUMIF($I$19:$I$1298,709001500,U$19:U$1298)</f>
        <v>5566</v>
      </c>
      <c r="V1401" s="310" t="n">
        <f aca="false">SUMIF($I$19:$I$1298,709001500,V$19:V$1298)</f>
        <v>0</v>
      </c>
      <c r="W1401" s="310" t="n">
        <f aca="false">SUMIF($I$19:$I$1298,709001500,W$19:W$1298)</f>
        <v>0</v>
      </c>
      <c r="X1401" s="310" t="n">
        <f aca="false">SUMIF($I$19:$I$1298,709001500,X$19:X$1298)</f>
        <v>0</v>
      </c>
      <c r="Y1401" s="310" t="n">
        <f aca="false">SUMIF($I$19:$I$1298,709001500,Y$19:Y$1298)</f>
        <v>3638</v>
      </c>
      <c r="Z1401" s="310" t="n">
        <f aca="false">SUMIF($I$19:$I$1298,709001500,Z$19:Z$1298)</f>
        <v>1928</v>
      </c>
      <c r="AA1401" s="310" t="n">
        <f aca="false">SUMIF($I$19:$I$1298,709001500,AA$19:AA$1298)</f>
        <v>5566</v>
      </c>
      <c r="AB1401" s="310" t="n">
        <f aca="false">SUMIF($I$19:$I$1298,709001500,AB$19:AB$1298)</f>
        <v>0</v>
      </c>
      <c r="AC1401" s="310" t="n">
        <f aca="false">SUMIF($I$19:$I$1298,709001500,AC$19:AC$1298)</f>
        <v>0</v>
      </c>
      <c r="AD1401" s="310" t="n">
        <f aca="false">SUMIF($I$19:$I$1298,709001500,AD$19:AD$1298)</f>
        <v>0</v>
      </c>
      <c r="AE1401" s="310" t="n">
        <f aca="false">SUMIF($I$19:$I$1298,709001500,AE$19:AE$1298)</f>
        <v>0</v>
      </c>
      <c r="AF1401" s="310" t="n">
        <f aca="false">SUMIF($I$19:$I$1298,709001500,AF$19:AF$1298)</f>
        <v>0</v>
      </c>
      <c r="AG1401" s="310" t="n">
        <f aca="false">SUMIF($I$19:$I$1298,709001500,AG$19:AG$1298)</f>
        <v>0</v>
      </c>
    </row>
    <row r="1402" customFormat="false" ht="15.75" hidden="true" customHeight="false" outlineLevel="0" collapsed="false">
      <c r="B1402" s="47"/>
      <c r="C1402" s="47"/>
      <c r="D1402" s="311" t="s">
        <v>332</v>
      </c>
      <c r="E1402" s="311" t="s">
        <v>49</v>
      </c>
      <c r="F1402" s="311"/>
      <c r="G1402" s="311"/>
      <c r="H1402" s="311" t="s">
        <v>54</v>
      </c>
      <c r="I1402" s="105"/>
      <c r="J1402" s="310" t="n">
        <f aca="false">SUMIF($I$19:$I$1298,709002500,J$19:J$1298)</f>
        <v>21865</v>
      </c>
      <c r="K1402" s="310" t="n">
        <f aca="false">SUMIF($I$19:$I$1298,709002500,K$19:K$1298)</f>
        <v>2623</v>
      </c>
      <c r="L1402" s="310" t="n">
        <f aca="false">SUMIF($I$19:$I$1298,709002500,L$19:L$1298)</f>
        <v>24488</v>
      </c>
      <c r="M1402" s="310" t="n">
        <f aca="false">SUMIF($I$19:$I$1298,709002500,M$19:M$1298)</f>
        <v>21865</v>
      </c>
      <c r="N1402" s="310" t="n">
        <f aca="false">SUMIF($I$19:$I$1298,709002500,N$19:N$1298)</f>
        <v>2623</v>
      </c>
      <c r="O1402" s="310" t="n">
        <f aca="false">SUMIF($I$19:$I$1298,709002500,O$19:O$1298)</f>
        <v>24488</v>
      </c>
      <c r="P1402" s="310" t="n">
        <f aca="false">SUMIF($I$19:$I$1298,709002500,P$19:P$1298)</f>
        <v>0</v>
      </c>
      <c r="Q1402" s="310" t="n">
        <f aca="false">SUMIF($I$19:$I$1298,709002500,Q$19:Q$1298)</f>
        <v>0</v>
      </c>
      <c r="R1402" s="310" t="n">
        <f aca="false">SUMIF($I$19:$I$1298,709002500,R$19:R$1298)</f>
        <v>0</v>
      </c>
      <c r="S1402" s="310" t="n">
        <f aca="false">SUMIF($I$19:$I$1298,709002500,S$19:S$1298)</f>
        <v>0</v>
      </c>
      <c r="T1402" s="310" t="n">
        <f aca="false">SUMIF($I$19:$I$1298,709002500,T$19:T$1298)</f>
        <v>0</v>
      </c>
      <c r="U1402" s="310" t="n">
        <f aca="false">SUMIF($I$19:$I$1298,709002500,U$19:U$1298)</f>
        <v>0</v>
      </c>
      <c r="V1402" s="310" t="n">
        <f aca="false">SUMIF($I$19:$I$1298,709002500,V$19:V$1298)</f>
        <v>0</v>
      </c>
      <c r="W1402" s="310" t="n">
        <f aca="false">SUMIF($I$19:$I$1298,709002500,W$19:W$1298)</f>
        <v>0</v>
      </c>
      <c r="X1402" s="310" t="n">
        <f aca="false">SUMIF($I$19:$I$1298,709002500,X$19:X$1298)</f>
        <v>0</v>
      </c>
      <c r="Y1402" s="310" t="n">
        <f aca="false">SUMIF($I$19:$I$1298,709002500,Y$19:Y$1298)</f>
        <v>0</v>
      </c>
      <c r="Z1402" s="310" t="n">
        <f aca="false">SUMIF($I$19:$I$1298,709002500,Z$19:Z$1298)</f>
        <v>0</v>
      </c>
      <c r="AA1402" s="310" t="n">
        <f aca="false">SUMIF($I$19:$I$1298,709002500,AA$19:AA$1298)</f>
        <v>0</v>
      </c>
      <c r="AB1402" s="310" t="n">
        <f aca="false">SUMIF($I$19:$I$1298,709002500,AB$19:AB$1298)</f>
        <v>0</v>
      </c>
      <c r="AC1402" s="310" t="n">
        <f aca="false">SUMIF($I$19:$I$1298,709002500,AC$19:AC$1298)</f>
        <v>0</v>
      </c>
      <c r="AD1402" s="310" t="n">
        <f aca="false">SUMIF($I$19:$I$1298,709002500,AD$19:AD$1298)</f>
        <v>0</v>
      </c>
      <c r="AE1402" s="310" t="n">
        <f aca="false">SUMIF($I$19:$I$1298,709002500,AE$19:AE$1298)</f>
        <v>0</v>
      </c>
      <c r="AF1402" s="310" t="n">
        <f aca="false">SUMIF($I$19:$I$1298,709002500,AF$19:AF$1298)</f>
        <v>0</v>
      </c>
      <c r="AG1402" s="310" t="n">
        <f aca="false">SUMIF($I$19:$I$1298,709002500,AG$19:AG$1298)</f>
        <v>0</v>
      </c>
    </row>
    <row r="1403" customFormat="false" ht="15.75" hidden="true" customHeight="false" outlineLevel="0" collapsed="false">
      <c r="B1403" s="47"/>
      <c r="C1403" s="47"/>
      <c r="D1403" s="311" t="s">
        <v>332</v>
      </c>
      <c r="E1403" s="311" t="s">
        <v>312</v>
      </c>
      <c r="F1403" s="311"/>
      <c r="G1403" s="311"/>
      <c r="H1403" s="311" t="s">
        <v>157</v>
      </c>
      <c r="I1403" s="105"/>
      <c r="J1403" s="310" t="n">
        <f aca="false">SUMIF($I$19:$I$1298,709436012,J$19:J$1298)</f>
        <v>4842</v>
      </c>
      <c r="K1403" s="310" t="n">
        <f aca="false">SUMIF($I$19:$I$1298,709436012,K$19:K$1298)</f>
        <v>31152</v>
      </c>
      <c r="L1403" s="310" t="n">
        <f aca="false">SUMIF($I$19:$I$1298,709436012,L$19:L$1298)</f>
        <v>35994</v>
      </c>
      <c r="M1403" s="310" t="n">
        <f aca="false">SUMIF($I$19:$I$1298,709436012,M$19:M$1298)</f>
        <v>4842</v>
      </c>
      <c r="N1403" s="310" t="n">
        <f aca="false">SUMIF($I$19:$I$1298,709436012,N$19:N$1298)</f>
        <v>17088</v>
      </c>
      <c r="O1403" s="310" t="n">
        <f aca="false">SUMIF($I$19:$I$1298,709436012,O$19:O$1298)</f>
        <v>21930</v>
      </c>
      <c r="P1403" s="310" t="n">
        <f aca="false">SUMIF($I$19:$I$1298,709436012,P$19:P$1298)</f>
        <v>0</v>
      </c>
      <c r="Q1403" s="310" t="n">
        <f aca="false">SUMIF($I$19:$I$1298,709436012,Q$19:Q$1298)</f>
        <v>0</v>
      </c>
      <c r="R1403" s="310" t="n">
        <f aca="false">SUMIF($I$19:$I$1298,709436012,R$19:R$1298)</f>
        <v>0</v>
      </c>
      <c r="S1403" s="310" t="n">
        <f aca="false">SUMIF($I$19:$I$1298,709436012,S$19:S$1298)</f>
        <v>0</v>
      </c>
      <c r="T1403" s="310" t="n">
        <f aca="false">SUMIF($I$19:$I$1298,709436012,T$19:T$1298)</f>
        <v>14064</v>
      </c>
      <c r="U1403" s="310" t="n">
        <f aca="false">SUMIF($I$19:$I$1298,709436012,U$19:U$1298)</f>
        <v>14064</v>
      </c>
      <c r="V1403" s="310" t="n">
        <f aca="false">SUMIF($I$19:$I$1298,709436012,V$19:V$1298)</f>
        <v>0</v>
      </c>
      <c r="W1403" s="310" t="n">
        <f aca="false">SUMIF($I$19:$I$1298,709436012,W$19:W$1298)</f>
        <v>0</v>
      </c>
      <c r="X1403" s="310" t="n">
        <f aca="false">SUMIF($I$19:$I$1298,709436012,X$19:X$1298)</f>
        <v>0</v>
      </c>
      <c r="Y1403" s="310" t="n">
        <f aca="false">SUMIF($I$19:$I$1298,709436012,Y$19:Y$1298)</f>
        <v>0</v>
      </c>
      <c r="Z1403" s="310" t="n">
        <f aca="false">SUMIF($I$19:$I$1298,709436012,Z$19:Z$1298)</f>
        <v>14064</v>
      </c>
      <c r="AA1403" s="310" t="n">
        <f aca="false">SUMIF($I$19:$I$1298,709436012,AA$19:AA$1298)</f>
        <v>14064</v>
      </c>
      <c r="AB1403" s="310" t="n">
        <f aca="false">SUMIF($I$19:$I$1298,709436012,AB$19:AB$1298)</f>
        <v>0</v>
      </c>
      <c r="AC1403" s="310" t="n">
        <f aca="false">SUMIF($I$19:$I$1298,709436012,AC$19:AC$1298)</f>
        <v>0</v>
      </c>
      <c r="AD1403" s="310" t="n">
        <f aca="false">SUMIF($I$19:$I$1298,709436012,AD$19:AD$1298)</f>
        <v>0</v>
      </c>
      <c r="AE1403" s="310" t="n">
        <f aca="false">SUMIF($I$19:$I$1298,709436012,AE$19:AE$1298)</f>
        <v>0</v>
      </c>
      <c r="AF1403" s="310" t="n">
        <f aca="false">SUMIF($I$19:$I$1298,709436012,AF$19:AF$1298)</f>
        <v>0</v>
      </c>
      <c r="AG1403" s="310" t="n">
        <f aca="false">SUMIF($I$19:$I$1298,709436012,AG$19:AG$1298)</f>
        <v>0</v>
      </c>
    </row>
    <row r="1404" customFormat="false" ht="15.75" hidden="true" customHeight="false" outlineLevel="0" collapsed="false">
      <c r="B1404" s="47"/>
      <c r="C1404" s="47"/>
      <c r="D1404" s="311" t="s">
        <v>332</v>
      </c>
      <c r="E1404" s="311" t="s">
        <v>312</v>
      </c>
      <c r="F1404" s="311"/>
      <c r="G1404" s="311"/>
      <c r="H1404" s="311" t="s">
        <v>337</v>
      </c>
      <c r="I1404" s="105"/>
      <c r="J1404" s="310" t="n">
        <f aca="false">SUMIF($I$19:$I$1298,709436019,J$19:J$1298)</f>
        <v>5183</v>
      </c>
      <c r="K1404" s="310" t="n">
        <f aca="false">SUMIF($I$19:$I$1298,709436019,K$19:K$1298)</f>
        <v>4402</v>
      </c>
      <c r="L1404" s="310" t="n">
        <f aca="false">SUMIF($I$19:$I$1298,709436019,L$19:L$1298)</f>
        <v>9585</v>
      </c>
      <c r="M1404" s="310" t="n">
        <f aca="false">SUMIF($I$19:$I$1298,709436019,M$19:M$1298)</f>
        <v>2527</v>
      </c>
      <c r="N1404" s="310" t="n">
        <f aca="false">SUMIF($I$19:$I$1298,709436019,N$19:N$1298)</f>
        <v>81</v>
      </c>
      <c r="O1404" s="310" t="n">
        <f aca="false">SUMIF($I$19:$I$1298,709436019,O$19:O$1298)</f>
        <v>2608</v>
      </c>
      <c r="P1404" s="310" t="n">
        <f aca="false">SUMIF($I$19:$I$1298,709436019,P$19:P$1298)</f>
        <v>0</v>
      </c>
      <c r="Q1404" s="310" t="n">
        <f aca="false">SUMIF($I$19:$I$1298,709436019,Q$19:Q$1298)</f>
        <v>0</v>
      </c>
      <c r="R1404" s="310" t="n">
        <f aca="false">SUMIF($I$19:$I$1298,709436019,R$19:R$1298)</f>
        <v>0</v>
      </c>
      <c r="S1404" s="310" t="n">
        <f aca="false">SUMIF($I$19:$I$1298,709436019,S$19:S$1298)</f>
        <v>2656</v>
      </c>
      <c r="T1404" s="310" t="n">
        <f aca="false">SUMIF($I$19:$I$1298,709436019,T$19:T$1298)</f>
        <v>4321</v>
      </c>
      <c r="U1404" s="310" t="n">
        <f aca="false">SUMIF($I$19:$I$1298,709436019,U$19:U$1298)</f>
        <v>6977</v>
      </c>
      <c r="V1404" s="310" t="n">
        <f aca="false">SUMIF($I$19:$I$1298,709436019,V$19:V$1298)</f>
        <v>0</v>
      </c>
      <c r="W1404" s="310" t="n">
        <f aca="false">SUMIF($I$19:$I$1298,709436019,W$19:W$1298)</f>
        <v>0</v>
      </c>
      <c r="X1404" s="310" t="n">
        <f aca="false">SUMIF($I$19:$I$1298,709436019,X$19:X$1298)</f>
        <v>0</v>
      </c>
      <c r="Y1404" s="310" t="n">
        <f aca="false">SUMIF($I$19:$I$1298,709436019,Y$19:Y$1298)</f>
        <v>2656</v>
      </c>
      <c r="Z1404" s="310" t="n">
        <f aca="false">SUMIF($I$19:$I$1298,709436019,Z$19:Z$1298)</f>
        <v>4321</v>
      </c>
      <c r="AA1404" s="310" t="n">
        <f aca="false">SUMIF($I$19:$I$1298,709436019,AA$19:AA$1298)</f>
        <v>6977</v>
      </c>
      <c r="AB1404" s="310" t="n">
        <f aca="false">SUMIF($I$19:$I$1298,709436019,AB$19:AB$1298)</f>
        <v>0</v>
      </c>
      <c r="AC1404" s="310" t="n">
        <f aca="false">SUMIF($I$19:$I$1298,709436019,AC$19:AC$1298)</f>
        <v>0</v>
      </c>
      <c r="AD1404" s="310" t="n">
        <f aca="false">SUMIF($I$19:$I$1298,709436019,AD$19:AD$1298)</f>
        <v>0</v>
      </c>
      <c r="AE1404" s="310" t="n">
        <f aca="false">SUMIF($I$19:$I$1298,709436019,AE$19:AE$1298)</f>
        <v>0</v>
      </c>
      <c r="AF1404" s="310" t="n">
        <f aca="false">SUMIF($I$19:$I$1298,709436019,AF$19:AF$1298)</f>
        <v>0</v>
      </c>
      <c r="AG1404" s="310" t="n">
        <f aca="false">SUMIF($I$19:$I$1298,709436019,AG$19:AG$1298)</f>
        <v>0</v>
      </c>
    </row>
    <row r="1405" customFormat="false" ht="15.75" hidden="true" customHeight="false" outlineLevel="0" collapsed="false">
      <c r="B1405" s="47"/>
      <c r="C1405" s="47"/>
      <c r="D1405" s="311" t="s">
        <v>332</v>
      </c>
      <c r="E1405" s="311" t="s">
        <v>340</v>
      </c>
      <c r="F1405" s="311"/>
      <c r="G1405" s="311"/>
      <c r="H1405" s="311" t="s">
        <v>68</v>
      </c>
      <c r="I1405" s="105"/>
      <c r="J1405" s="310" t="n">
        <f aca="false">SUMIF($I$19:$I$1298,709452001,J$19:J$1298)</f>
        <v>63825</v>
      </c>
      <c r="K1405" s="310" t="n">
        <f aca="false">SUMIF($I$19:$I$1298,709452001,K$19:K$1298)</f>
        <v>11648</v>
      </c>
      <c r="L1405" s="310" t="n">
        <f aca="false">SUMIF($I$19:$I$1298,709452001,L$19:L$1298)</f>
        <v>75473</v>
      </c>
      <c r="M1405" s="310" t="n">
        <f aca="false">SUMIF($I$19:$I$1298,709452001,M$19:M$1298)</f>
        <v>63597</v>
      </c>
      <c r="N1405" s="310" t="n">
        <f aca="false">SUMIF($I$19:$I$1298,709452001,N$19:N$1298)</f>
        <v>11609</v>
      </c>
      <c r="O1405" s="310" t="n">
        <f aca="false">SUMIF($I$19:$I$1298,709452001,O$19:O$1298)</f>
        <v>75206</v>
      </c>
      <c r="P1405" s="310" t="n">
        <f aca="false">SUMIF($I$19:$I$1298,709452001,P$19:P$1298)</f>
        <v>228</v>
      </c>
      <c r="Q1405" s="310" t="n">
        <f aca="false">SUMIF($I$19:$I$1298,709452001,Q$19:Q$1298)</f>
        <v>39</v>
      </c>
      <c r="R1405" s="310" t="n">
        <f aca="false">SUMIF($I$19:$I$1298,709452001,R$19:R$1298)</f>
        <v>267</v>
      </c>
      <c r="S1405" s="310" t="n">
        <f aca="false">SUMIF($I$19:$I$1298,709452001,S$19:S$1298)</f>
        <v>0</v>
      </c>
      <c r="T1405" s="310" t="n">
        <f aca="false">SUMIF($I$19:$I$1298,709452001,T$19:T$1298)</f>
        <v>0</v>
      </c>
      <c r="U1405" s="310" t="n">
        <f aca="false">SUMIF($I$19:$I$1298,709452001,U$19:U$1298)</f>
        <v>0</v>
      </c>
      <c r="V1405" s="310" t="n">
        <f aca="false">SUMIF($I$19:$I$1298,709452001,V$19:V$1298)</f>
        <v>0</v>
      </c>
      <c r="W1405" s="310" t="n">
        <f aca="false">SUMIF($I$19:$I$1298,709452001,W$19:W$1298)</f>
        <v>0</v>
      </c>
      <c r="X1405" s="310" t="n">
        <f aca="false">SUMIF($I$19:$I$1298,709452001,X$19:X$1298)</f>
        <v>0</v>
      </c>
      <c r="Y1405" s="310" t="n">
        <f aca="false">SUMIF($I$19:$I$1298,709452001,Y$19:Y$1298)</f>
        <v>0</v>
      </c>
      <c r="Z1405" s="310" t="n">
        <f aca="false">SUMIF($I$19:$I$1298,709452001,Z$19:Z$1298)</f>
        <v>0</v>
      </c>
      <c r="AA1405" s="310" t="n">
        <f aca="false">SUMIF($I$19:$I$1298,709452001,AA$19:AA$1298)</f>
        <v>0</v>
      </c>
      <c r="AB1405" s="310" t="n">
        <f aca="false">SUMIF($I$19:$I$1298,709452001,AB$19:AB$1298)</f>
        <v>0</v>
      </c>
      <c r="AC1405" s="310" t="n">
        <f aca="false">SUMIF($I$19:$I$1298,709452001,AC$19:AC$1298)</f>
        <v>0</v>
      </c>
      <c r="AD1405" s="310" t="n">
        <f aca="false">SUMIF($I$19:$I$1298,709452001,AD$19:AD$1298)</f>
        <v>0</v>
      </c>
      <c r="AE1405" s="310" t="n">
        <f aca="false">SUMIF($I$19:$I$1298,709452001,AE$19:AE$1298)</f>
        <v>0</v>
      </c>
      <c r="AF1405" s="310" t="n">
        <f aca="false">SUMIF($I$19:$I$1298,709452001,AF$19:AF$1298)</f>
        <v>0</v>
      </c>
      <c r="AG1405" s="310" t="n">
        <f aca="false">SUMIF($I$19:$I$1298,709452001,AG$19:AG$1298)</f>
        <v>0</v>
      </c>
    </row>
    <row r="1406" customFormat="false" ht="15.75" hidden="true" customHeight="false" outlineLevel="0" collapsed="false">
      <c r="B1406" s="47"/>
      <c r="C1406" s="47"/>
      <c r="D1406" s="311" t="s">
        <v>332</v>
      </c>
      <c r="E1406" s="311" t="s">
        <v>88</v>
      </c>
      <c r="F1406" s="311"/>
      <c r="G1406" s="311"/>
      <c r="H1406" s="311" t="s">
        <v>54</v>
      </c>
      <c r="I1406" s="105"/>
      <c r="J1406" s="310" t="n">
        <f aca="false">SUMIF($I$19:$I$1298,709795500,J$19:J$1298)</f>
        <v>2000</v>
      </c>
      <c r="K1406" s="310" t="n">
        <f aca="false">SUMIF($I$19:$I$1298,709795500,K$19:K$1298)</f>
        <v>0</v>
      </c>
      <c r="L1406" s="310" t="n">
        <f aca="false">SUMIF($I$19:$I$1298,709795500,L$19:L$1298)</f>
        <v>2000</v>
      </c>
      <c r="M1406" s="310" t="n">
        <f aca="false">SUMIF($I$19:$I$1298,709795500,M$19:M$1298)</f>
        <v>2000</v>
      </c>
      <c r="N1406" s="310" t="n">
        <f aca="false">SUMIF($I$19:$I$1298,709795500,N$19:N$1298)</f>
        <v>0</v>
      </c>
      <c r="O1406" s="310" t="n">
        <f aca="false">SUMIF($I$19:$I$1298,709795500,O$19:O$1298)</f>
        <v>2000</v>
      </c>
      <c r="P1406" s="310" t="n">
        <f aca="false">SUMIF($I$19:$I$1298,709795500,P$19:P$1298)</f>
        <v>0</v>
      </c>
      <c r="Q1406" s="310" t="n">
        <f aca="false">SUMIF($I$19:$I$1298,709795500,Q$19:Q$1298)</f>
        <v>0</v>
      </c>
      <c r="R1406" s="310" t="n">
        <f aca="false">SUMIF($I$19:$I$1298,709795500,R$19:R$1298)</f>
        <v>0</v>
      </c>
      <c r="S1406" s="310" t="n">
        <f aca="false">SUMIF($I$19:$I$1298,709795500,S$19:S$1298)</f>
        <v>0</v>
      </c>
      <c r="T1406" s="310" t="n">
        <f aca="false">SUMIF($I$19:$I$1298,709795500,T$19:T$1298)</f>
        <v>0</v>
      </c>
      <c r="U1406" s="310" t="n">
        <f aca="false">SUMIF($I$19:$I$1298,709795500,U$19:U$1298)</f>
        <v>0</v>
      </c>
      <c r="V1406" s="310" t="n">
        <f aca="false">SUMIF($I$19:$I$1298,709795500,V$19:V$1298)</f>
        <v>0</v>
      </c>
      <c r="W1406" s="310" t="n">
        <f aca="false">SUMIF($I$19:$I$1298,709795500,W$19:W$1298)</f>
        <v>0</v>
      </c>
      <c r="X1406" s="310" t="n">
        <f aca="false">SUMIF($I$19:$I$1298,709795500,X$19:X$1298)</f>
        <v>0</v>
      </c>
      <c r="Y1406" s="310" t="n">
        <f aca="false">SUMIF($I$19:$I$1298,709795500,Y$19:Y$1298)</f>
        <v>0</v>
      </c>
      <c r="Z1406" s="310" t="n">
        <f aca="false">SUMIF($I$19:$I$1298,709795500,Z$19:Z$1298)</f>
        <v>0</v>
      </c>
      <c r="AA1406" s="310" t="n">
        <f aca="false">SUMIF($I$19:$I$1298,709795500,AA$19:AA$1298)</f>
        <v>0</v>
      </c>
      <c r="AB1406" s="310" t="n">
        <f aca="false">SUMIF($I$19:$I$1298,709795500,AB$19:AB$1298)</f>
        <v>0</v>
      </c>
      <c r="AC1406" s="310" t="n">
        <f aca="false">SUMIF($I$19:$I$1298,709795500,AC$19:AC$1298)</f>
        <v>0</v>
      </c>
      <c r="AD1406" s="310" t="n">
        <f aca="false">SUMIF($I$19:$I$1298,709795500,AD$19:AD$1298)</f>
        <v>0</v>
      </c>
      <c r="AE1406" s="310" t="n">
        <f aca="false">SUMIF($I$19:$I$1298,709795500,AE$19:AE$1298)</f>
        <v>0</v>
      </c>
      <c r="AF1406" s="310" t="n">
        <f aca="false">SUMIF($I$19:$I$1298,709795500,AF$19:AF$1298)</f>
        <v>0</v>
      </c>
      <c r="AG1406" s="310" t="n">
        <f aca="false">SUMIF($I$19:$I$1298,709795500,AG$19:AG$1298)</f>
        <v>0</v>
      </c>
    </row>
    <row r="1407" customFormat="false" ht="15.75" hidden="true" customHeight="false" outlineLevel="0" collapsed="false">
      <c r="A1407" s="310" t="n">
        <f aca="false">SUMIF($A$16:$A$1302,8,J$16:J$1302)</f>
        <v>178866</v>
      </c>
      <c r="B1407" s="47"/>
      <c r="C1407" s="47"/>
      <c r="D1407" s="311" t="s">
        <v>578</v>
      </c>
      <c r="E1407" s="311"/>
      <c r="F1407" s="311"/>
      <c r="G1407" s="311"/>
      <c r="H1407" s="311"/>
      <c r="I1407" s="105"/>
      <c r="J1407" s="308" t="n">
        <f aca="false">SUM(J1408:J1426)</f>
        <v>178866</v>
      </c>
      <c r="K1407" s="308" t="n">
        <f aca="false">SUM(K1408:K1426)</f>
        <v>23655</v>
      </c>
      <c r="L1407" s="308" t="n">
        <f aca="false">SUM(L1408:L1426)</f>
        <v>202521</v>
      </c>
      <c r="M1407" s="308" t="n">
        <f aca="false">SUM(M1408:M1426)</f>
        <v>165496</v>
      </c>
      <c r="N1407" s="308" t="n">
        <f aca="false">SUM(N1408:N1426)</f>
        <v>22352</v>
      </c>
      <c r="O1407" s="308" t="n">
        <f aca="false">SUM(O1408:O1426)</f>
        <v>187848</v>
      </c>
      <c r="P1407" s="308" t="n">
        <f aca="false">SUM(P1408:P1426)</f>
        <v>9040</v>
      </c>
      <c r="Q1407" s="308" t="n">
        <f aca="false">SUM(Q1408:Q1426)</f>
        <v>771</v>
      </c>
      <c r="R1407" s="308" t="n">
        <f aca="false">SUM(R1408:R1426)</f>
        <v>9811</v>
      </c>
      <c r="S1407" s="308" t="n">
        <f aca="false">SUM(S1408:S1426)</f>
        <v>4330</v>
      </c>
      <c r="T1407" s="308" t="n">
        <f aca="false">SUM(T1408:T1426)</f>
        <v>532</v>
      </c>
      <c r="U1407" s="308" t="n">
        <f aca="false">SUM(U1408:U1426)</f>
        <v>4862</v>
      </c>
      <c r="V1407" s="308" t="n">
        <f aca="false">SUM(V1408:V1426)</f>
        <v>0</v>
      </c>
      <c r="W1407" s="308" t="n">
        <f aca="false">SUM(W1408:W1426)</f>
        <v>0</v>
      </c>
      <c r="X1407" s="308" t="n">
        <f aca="false">SUM(X1408:X1426)</f>
        <v>0</v>
      </c>
      <c r="Y1407" s="308" t="n">
        <f aca="false">SUM(Y1408:Y1426)</f>
        <v>0</v>
      </c>
      <c r="Z1407" s="308" t="n">
        <f aca="false">SUM(Z1408:Z1426)</f>
        <v>0</v>
      </c>
      <c r="AA1407" s="308" t="n">
        <f aca="false">SUM(AA1408:AA1426)</f>
        <v>0</v>
      </c>
      <c r="AB1407" s="308" t="n">
        <f aca="false">SUM(AB1408:AB1426)</f>
        <v>4330</v>
      </c>
      <c r="AC1407" s="308" t="n">
        <f aca="false">SUM(AC1408:AC1426)</f>
        <v>532</v>
      </c>
      <c r="AD1407" s="308" t="n">
        <f aca="false">SUM(AD1408:AD1426)</f>
        <v>4862</v>
      </c>
      <c r="AE1407" s="308" t="n">
        <f aca="false">SUM(AE1408:AE1426)</f>
        <v>0</v>
      </c>
      <c r="AF1407" s="308" t="n">
        <f aca="false">SUM(AF1408:AF1426)</f>
        <v>0</v>
      </c>
      <c r="AG1407" s="308" t="n">
        <f aca="false">SUM(AG1408:AG1426)</f>
        <v>0</v>
      </c>
    </row>
    <row r="1408" customFormat="false" ht="15.75" hidden="true" customHeight="false" outlineLevel="0" collapsed="false">
      <c r="A1408" s="310"/>
      <c r="B1408" s="47"/>
      <c r="C1408" s="47"/>
      <c r="D1408" s="311" t="s">
        <v>147</v>
      </c>
      <c r="E1408" s="311" t="s">
        <v>495</v>
      </c>
      <c r="F1408" s="311"/>
      <c r="G1408" s="311"/>
      <c r="H1408" s="311" t="s">
        <v>218</v>
      </c>
      <c r="I1408" s="105"/>
      <c r="J1408" s="310" t="n">
        <f aca="false">SUMIF($I$19:$I$1298,801102003,J$19:J$1298)</f>
        <v>10000</v>
      </c>
      <c r="K1408" s="310" t="n">
        <f aca="false">SUMIF($I$19:$I$1298,801102003,K$19:K$1298)</f>
        <v>-10000</v>
      </c>
      <c r="L1408" s="310" t="n">
        <f aca="false">SUMIF($I$19:$I$1298,801102003,L$19:L$1298)</f>
        <v>0</v>
      </c>
      <c r="M1408" s="310" t="n">
        <f aca="false">SUMIF($I$19:$I$1298,801102003,M$19:M$1298)</f>
        <v>10000</v>
      </c>
      <c r="N1408" s="310" t="n">
        <f aca="false">SUMIF($I$19:$I$1298,801102003,N$19:N$1298)</f>
        <v>-10000</v>
      </c>
      <c r="O1408" s="310" t="n">
        <f aca="false">SUMIF($I$19:$I$1298,801102003,O$19:O$1298)</f>
        <v>0</v>
      </c>
      <c r="P1408" s="310" t="n">
        <f aca="false">SUMIF($I$19:$I$1298,801102003,P$19:P$1298)</f>
        <v>0</v>
      </c>
      <c r="Q1408" s="310" t="n">
        <f aca="false">SUMIF($I$19:$I$1298,801102003,Q$19:Q$1298)</f>
        <v>0</v>
      </c>
      <c r="R1408" s="310" t="n">
        <f aca="false">SUMIF($I$19:$I$1298,801102003,R$19:R$1298)</f>
        <v>0</v>
      </c>
      <c r="S1408" s="310" t="n">
        <f aca="false">SUMIF($I$19:$I$1298,801102003,S$19:S$1298)</f>
        <v>0</v>
      </c>
      <c r="T1408" s="310" t="n">
        <f aca="false">SUMIF($I$19:$I$1298,801102003,T$19:T$1298)</f>
        <v>0</v>
      </c>
      <c r="U1408" s="310" t="n">
        <f aca="false">SUMIF($I$19:$I$1298,801102003,U$19:U$1298)</f>
        <v>0</v>
      </c>
      <c r="V1408" s="310" t="n">
        <f aca="false">SUMIF($I$19:$I$1298,801102003,V$19:V$1298)</f>
        <v>0</v>
      </c>
      <c r="W1408" s="310" t="n">
        <f aca="false">SUMIF($I$19:$I$1298,801102003,W$19:W$1298)</f>
        <v>0</v>
      </c>
      <c r="X1408" s="310" t="n">
        <f aca="false">SUMIF($I$19:$I$1298,801102003,X$19:X$1298)</f>
        <v>0</v>
      </c>
      <c r="Y1408" s="310" t="n">
        <f aca="false">SUMIF($I$19:$I$1298,801102003,Y$19:Y$1298)</f>
        <v>0</v>
      </c>
      <c r="Z1408" s="310" t="n">
        <f aca="false">SUMIF($I$19:$I$1298,801102003,Z$19:Z$1298)</f>
        <v>0</v>
      </c>
      <c r="AA1408" s="310" t="n">
        <f aca="false">SUMIF($I$19:$I$1298,801102003,AA$19:AA$1298)</f>
        <v>0</v>
      </c>
      <c r="AB1408" s="310" t="n">
        <f aca="false">SUMIF($I$19:$I$1298,801102003,AB$19:AB$1298)</f>
        <v>0</v>
      </c>
      <c r="AC1408" s="310" t="n">
        <f aca="false">SUMIF($I$19:$I$1298,801102003,AC$19:AC$1298)</f>
        <v>0</v>
      </c>
      <c r="AD1408" s="310" t="n">
        <f aca="false">SUMIF($I$19:$I$1298,801102003,AD$19:AD$1298)</f>
        <v>0</v>
      </c>
      <c r="AE1408" s="310" t="n">
        <f aca="false">SUMIF($I$19:$I$1298,801102003,AE$19:AE$1298)</f>
        <v>0</v>
      </c>
      <c r="AF1408" s="310" t="n">
        <f aca="false">SUMIF($I$19:$I$1298,801102003,AF$19:AF$1298)</f>
        <v>0</v>
      </c>
      <c r="AG1408" s="310" t="n">
        <f aca="false">SUMIF($I$19:$I$1298,801102003,AG$19:AG$1298)</f>
        <v>0</v>
      </c>
    </row>
    <row r="1409" customFormat="false" ht="15.75" hidden="true" customHeight="false" outlineLevel="0" collapsed="false">
      <c r="A1409" s="310"/>
      <c r="B1409" s="47"/>
      <c r="C1409" s="47"/>
      <c r="D1409" s="311" t="s">
        <v>147</v>
      </c>
      <c r="E1409" s="311" t="s">
        <v>464</v>
      </c>
      <c r="F1409" s="311"/>
      <c r="G1409" s="311"/>
      <c r="H1409" s="311" t="s">
        <v>54</v>
      </c>
      <c r="I1409" s="105"/>
      <c r="J1409" s="310" t="n">
        <f aca="false">SUMIF($I$19:$I$1298,801338500,J$19:J$1298)</f>
        <v>0</v>
      </c>
      <c r="K1409" s="310" t="n">
        <f aca="false">SUMIF($I$19:$I$1298,801338500,K$19:K$1298)</f>
        <v>0</v>
      </c>
      <c r="L1409" s="310" t="n">
        <f aca="false">SUMIF($I$19:$I$1298,801338500,L$19:L$1298)</f>
        <v>0</v>
      </c>
      <c r="M1409" s="310" t="n">
        <f aca="false">SUMIF($I$19:$I$1298,801338500,M$19:M$1298)</f>
        <v>0</v>
      </c>
      <c r="N1409" s="310" t="n">
        <f aca="false">SUMIF($I$19:$I$1298,801338500,N$19:N$1298)</f>
        <v>0</v>
      </c>
      <c r="O1409" s="310" t="n">
        <f aca="false">SUMIF($I$19:$I$1298,801338500,O$19:O$1298)</f>
        <v>0</v>
      </c>
      <c r="P1409" s="310" t="n">
        <f aca="false">SUMIF($I$19:$I$1298,801338500,P$19:P$1298)</f>
        <v>0</v>
      </c>
      <c r="Q1409" s="310" t="n">
        <f aca="false">SUMIF($I$19:$I$1298,801338500,Q$19:Q$1298)</f>
        <v>0</v>
      </c>
      <c r="R1409" s="310" t="n">
        <f aca="false">SUMIF($I$19:$I$1298,801338500,R$19:R$1298)</f>
        <v>0</v>
      </c>
      <c r="S1409" s="310" t="n">
        <f aca="false">SUMIF($I$19:$I$1298,801338500,S$19:S$1298)</f>
        <v>0</v>
      </c>
      <c r="T1409" s="310" t="n">
        <f aca="false">SUMIF($I$19:$I$1298,801338500,T$19:T$1298)</f>
        <v>0</v>
      </c>
      <c r="U1409" s="310" t="n">
        <f aca="false">SUMIF($I$19:$I$1298,801338500,U$19:U$1298)</f>
        <v>0</v>
      </c>
      <c r="V1409" s="310" t="n">
        <f aca="false">SUMIF($I$19:$I$1298,801338500,V$19:V$1298)</f>
        <v>0</v>
      </c>
      <c r="W1409" s="310" t="n">
        <f aca="false">SUMIF($I$19:$I$1298,801338500,W$19:W$1298)</f>
        <v>0</v>
      </c>
      <c r="X1409" s="310" t="n">
        <f aca="false">SUMIF($I$19:$I$1298,801338500,X$19:X$1298)</f>
        <v>0</v>
      </c>
      <c r="Y1409" s="310" t="n">
        <f aca="false">SUMIF($I$19:$I$1298,801338500,Y$19:Y$1298)</f>
        <v>0</v>
      </c>
      <c r="Z1409" s="310" t="n">
        <f aca="false">SUMIF($I$19:$I$1298,801338500,Z$19:Z$1298)</f>
        <v>0</v>
      </c>
      <c r="AA1409" s="310" t="n">
        <f aca="false">SUMIF($I$19:$I$1298,801338500,AA$19:AA$1298)</f>
        <v>0</v>
      </c>
      <c r="AB1409" s="310" t="n">
        <f aca="false">SUMIF($I$19:$I$1298,801338500,AB$19:AB$1298)</f>
        <v>0</v>
      </c>
      <c r="AC1409" s="310" t="n">
        <f aca="false">SUMIF($I$19:$I$1298,801338500,AC$19:AC$1298)</f>
        <v>0</v>
      </c>
      <c r="AD1409" s="310" t="n">
        <f aca="false">SUMIF($I$19:$I$1298,801338500,AD$19:AD$1298)</f>
        <v>0</v>
      </c>
      <c r="AE1409" s="310" t="n">
        <f aca="false">SUMIF($I$19:$I$1298,801338500,AE$19:AE$1298)</f>
        <v>0</v>
      </c>
      <c r="AF1409" s="310" t="n">
        <f aca="false">SUMIF($I$19:$I$1298,801338500,AF$19:AF$1298)</f>
        <v>0</v>
      </c>
      <c r="AG1409" s="310" t="n">
        <f aca="false">SUMIF($I$19:$I$1298,801338500,AG$19:AG$1298)</f>
        <v>0</v>
      </c>
    </row>
    <row r="1410" customFormat="false" ht="15.75" hidden="true" customHeight="false" outlineLevel="0" collapsed="false">
      <c r="A1410" s="310" t="n">
        <f aca="false">SUMIF($A$16:$A$1302,8,K$16:K$1302)</f>
        <v>23655</v>
      </c>
      <c r="B1410" s="47" t="n">
        <v>8</v>
      </c>
      <c r="C1410" s="47"/>
      <c r="D1410" s="311" t="s">
        <v>147</v>
      </c>
      <c r="E1410" s="311" t="s">
        <v>390</v>
      </c>
      <c r="F1410" s="311"/>
      <c r="G1410" s="311"/>
      <c r="H1410" s="311" t="s">
        <v>68</v>
      </c>
      <c r="I1410" s="105"/>
      <c r="J1410" s="310" t="n">
        <f aca="false">SUMIF($I$19:$I$1298,801440001,J$19:J$1298)</f>
        <v>62962</v>
      </c>
      <c r="K1410" s="310" t="n">
        <f aca="false">SUMIF($I$19:$I$1298,801440001,K$19:K$1298)</f>
        <v>13860</v>
      </c>
      <c r="L1410" s="310" t="n">
        <f aca="false">SUMIF($I$19:$I$1298,801440001,L$19:L$1298)</f>
        <v>76822</v>
      </c>
      <c r="M1410" s="310" t="n">
        <f aca="false">SUMIF($I$19:$I$1298,801440001,M$19:M$1298)</f>
        <v>55829</v>
      </c>
      <c r="N1410" s="310" t="n">
        <f aca="false">SUMIF($I$19:$I$1298,801440001,N$19:N$1298)</f>
        <v>13230</v>
      </c>
      <c r="O1410" s="310" t="n">
        <f aca="false">SUMIF($I$19:$I$1298,801440001,O$19:O$1298)</f>
        <v>69059</v>
      </c>
      <c r="P1410" s="310" t="n">
        <f aca="false">SUMIF($I$19:$I$1298,801440001,P$19:P$1298)</f>
        <v>7133</v>
      </c>
      <c r="Q1410" s="310" t="n">
        <f aca="false">SUMIF($I$19:$I$1298,801440001,Q$19:Q$1298)</f>
        <v>630</v>
      </c>
      <c r="R1410" s="310" t="n">
        <f aca="false">SUMIF($I$19:$I$1298,801440001,R$19:R$1298)</f>
        <v>7763</v>
      </c>
      <c r="S1410" s="310" t="n">
        <f aca="false">SUMIF($I$19:$I$1298,801440001,S$19:S$1298)</f>
        <v>0</v>
      </c>
      <c r="T1410" s="310" t="n">
        <f aca="false">SUMIF($I$19:$I$1298,801440001,T$19:T$1298)</f>
        <v>0</v>
      </c>
      <c r="U1410" s="310" t="n">
        <f aca="false">SUMIF($I$19:$I$1298,801440001,U$19:U$1298)</f>
        <v>0</v>
      </c>
      <c r="V1410" s="310" t="n">
        <f aca="false">SUMIF($I$19:$I$1298,801440001,V$19:V$1298)</f>
        <v>0</v>
      </c>
      <c r="W1410" s="310" t="n">
        <f aca="false">SUMIF($I$19:$I$1298,801440001,W$19:W$1298)</f>
        <v>0</v>
      </c>
      <c r="X1410" s="310" t="n">
        <f aca="false">SUMIF($I$19:$I$1298,801440001,X$19:X$1298)</f>
        <v>0</v>
      </c>
      <c r="Y1410" s="310" t="n">
        <f aca="false">SUMIF($I$19:$I$1298,801440001,Y$19:Y$1298)</f>
        <v>0</v>
      </c>
      <c r="Z1410" s="310" t="n">
        <f aca="false">SUMIF($I$19:$I$1298,801440001,Z$19:Z$1298)</f>
        <v>0</v>
      </c>
      <c r="AA1410" s="310" t="n">
        <f aca="false">SUMIF($I$19:$I$1298,801440001,AA$19:AA$1298)</f>
        <v>0</v>
      </c>
      <c r="AB1410" s="310" t="n">
        <f aca="false">SUMIF($I$19:$I$1298,801440001,AB$19:AB$1298)</f>
        <v>0</v>
      </c>
      <c r="AC1410" s="310" t="n">
        <f aca="false">SUMIF($I$19:$I$1298,801440001,AC$19:AC$1298)</f>
        <v>0</v>
      </c>
      <c r="AD1410" s="310" t="n">
        <f aca="false">SUMIF($I$19:$I$1298,801440001,AD$19:AD$1298)</f>
        <v>0</v>
      </c>
      <c r="AE1410" s="310" t="n">
        <f aca="false">SUMIF($I$19:$I$1298,801440001,AE$19:AE$1298)</f>
        <v>0</v>
      </c>
      <c r="AF1410" s="310" t="n">
        <f aca="false">SUMIF($I$19:$I$1298,801440001,AF$19:AF$1298)</f>
        <v>0</v>
      </c>
      <c r="AG1410" s="310" t="n">
        <f aca="false">SUMIF($I$19:$I$1298,801440001,AG$19:AG$1298)</f>
        <v>0</v>
      </c>
    </row>
    <row r="1411" customFormat="false" ht="15.75" hidden="true" customHeight="false" outlineLevel="0" collapsed="false">
      <c r="A1411" s="310"/>
      <c r="B1411" s="47"/>
      <c r="C1411" s="47"/>
      <c r="D1411" s="311" t="s">
        <v>147</v>
      </c>
      <c r="E1411" s="311" t="s">
        <v>392</v>
      </c>
      <c r="F1411" s="311"/>
      <c r="G1411" s="311"/>
      <c r="H1411" s="311" t="s">
        <v>68</v>
      </c>
      <c r="I1411" s="105"/>
      <c r="J1411" s="310" t="n">
        <f aca="false">SUMIF($I$19:$I$1298,801442001,J$19:J$1298)</f>
        <v>23449</v>
      </c>
      <c r="K1411" s="310" t="n">
        <f aca="false">SUMIF($I$19:$I$1298,801442001,K$19:K$1298)</f>
        <v>2661</v>
      </c>
      <c r="L1411" s="310" t="n">
        <f aca="false">SUMIF($I$19:$I$1298,801442001,L$19:L$1298)</f>
        <v>26110</v>
      </c>
      <c r="M1411" s="310" t="n">
        <f aca="false">SUMIF($I$19:$I$1298,801442001,M$19:M$1298)</f>
        <v>22799</v>
      </c>
      <c r="N1411" s="310" t="n">
        <f aca="false">SUMIF($I$19:$I$1298,801442001,N$19:N$1298)</f>
        <v>2521</v>
      </c>
      <c r="O1411" s="310" t="n">
        <f aca="false">SUMIF($I$19:$I$1298,801442001,O$19:O$1298)</f>
        <v>25320</v>
      </c>
      <c r="P1411" s="310" t="n">
        <f aca="false">SUMIF($I$19:$I$1298,801442001,P$19:P$1298)</f>
        <v>650</v>
      </c>
      <c r="Q1411" s="310" t="n">
        <f aca="false">SUMIF($I$19:$I$1298,801442001,Q$19:Q$1298)</f>
        <v>140</v>
      </c>
      <c r="R1411" s="310" t="n">
        <f aca="false">SUMIF($I$19:$I$1298,801442001,R$19:R$1298)</f>
        <v>790</v>
      </c>
      <c r="S1411" s="310" t="n">
        <f aca="false">SUMIF($I$19:$I$1298,801442001,S$19:S$1298)</f>
        <v>0</v>
      </c>
      <c r="T1411" s="310" t="n">
        <f aca="false">SUMIF($I$19:$I$1298,801442001,T$19:T$1298)</f>
        <v>0</v>
      </c>
      <c r="U1411" s="310" t="n">
        <f aca="false">SUMIF($I$19:$I$1298,801442001,U$19:U$1298)</f>
        <v>0</v>
      </c>
      <c r="V1411" s="310" t="n">
        <f aca="false">SUMIF($I$19:$I$1298,801442001,V$19:V$1298)</f>
        <v>0</v>
      </c>
      <c r="W1411" s="310" t="n">
        <f aca="false">SUMIF($I$19:$I$1298,801442001,W$19:W$1298)</f>
        <v>0</v>
      </c>
      <c r="X1411" s="310" t="n">
        <f aca="false">SUMIF($I$19:$I$1298,801442001,X$19:X$1298)</f>
        <v>0</v>
      </c>
      <c r="Y1411" s="310" t="n">
        <f aca="false">SUMIF($I$19:$I$1298,801442001,Y$19:Y$1298)</f>
        <v>0</v>
      </c>
      <c r="Z1411" s="310" t="n">
        <f aca="false">SUMIF($I$19:$I$1298,801442001,Z$19:Z$1298)</f>
        <v>0</v>
      </c>
      <c r="AA1411" s="310" t="n">
        <f aca="false">SUMIF($I$19:$I$1298,801442001,AA$19:AA$1298)</f>
        <v>0</v>
      </c>
      <c r="AB1411" s="310" t="n">
        <f aca="false">SUMIF($I$19:$I$1298,801442001,AB$19:AB$1298)</f>
        <v>0</v>
      </c>
      <c r="AC1411" s="310" t="n">
        <f aca="false">SUMIF($I$19:$I$1298,801442001,AC$19:AC$1298)</f>
        <v>0</v>
      </c>
      <c r="AD1411" s="310" t="n">
        <f aca="false">SUMIF($I$19:$I$1298,801442001,AD$19:AD$1298)</f>
        <v>0</v>
      </c>
      <c r="AE1411" s="310" t="n">
        <f aca="false">SUMIF($I$19:$I$1298,801442001,AE$19:AE$1298)</f>
        <v>0</v>
      </c>
      <c r="AF1411" s="310" t="n">
        <f aca="false">SUMIF($I$19:$I$1298,801442001,AF$19:AF$1298)</f>
        <v>0</v>
      </c>
      <c r="AG1411" s="310" t="n">
        <f aca="false">SUMIF($I$19:$I$1298,801442001,AG$19:AG$1298)</f>
        <v>0</v>
      </c>
    </row>
    <row r="1412" customFormat="false" ht="15.75" hidden="true" customHeight="false" outlineLevel="0" collapsed="false">
      <c r="A1412" s="310"/>
      <c r="B1412" s="47"/>
      <c r="C1412" s="47"/>
      <c r="D1412" s="311" t="s">
        <v>147</v>
      </c>
      <c r="E1412" s="311" t="s">
        <v>225</v>
      </c>
      <c r="F1412" s="311"/>
      <c r="G1412" s="311"/>
      <c r="H1412" s="311" t="s">
        <v>68</v>
      </c>
      <c r="I1412" s="105"/>
      <c r="J1412" s="310" t="n">
        <f aca="false">SUMIF($I$19:$I$1298,801443001,J$19:J$1298)</f>
        <v>16263</v>
      </c>
      <c r="K1412" s="310" t="n">
        <f aca="false">SUMIF($I$19:$I$1298,801443001,K$19:K$1298)</f>
        <v>8686</v>
      </c>
      <c r="L1412" s="310" t="n">
        <f aca="false">SUMIF($I$19:$I$1298,801443001,L$19:L$1298)</f>
        <v>24949</v>
      </c>
      <c r="M1412" s="310" t="n">
        <f aca="false">SUMIF($I$19:$I$1298,801443001,M$19:M$1298)</f>
        <v>15006</v>
      </c>
      <c r="N1412" s="310" t="n">
        <f aca="false">SUMIF($I$19:$I$1298,801443001,N$19:N$1298)</f>
        <v>8685</v>
      </c>
      <c r="O1412" s="310" t="n">
        <f aca="false">SUMIF($I$19:$I$1298,801443001,O$19:O$1298)</f>
        <v>23691</v>
      </c>
      <c r="P1412" s="310" t="n">
        <f aca="false">SUMIF($I$19:$I$1298,801443001,P$19:P$1298)</f>
        <v>1257</v>
      </c>
      <c r="Q1412" s="310" t="n">
        <f aca="false">SUMIF($I$19:$I$1298,801443001,Q$19:Q$1298)</f>
        <v>1</v>
      </c>
      <c r="R1412" s="310" t="n">
        <f aca="false">SUMIF($I$19:$I$1298,801443001,R$19:R$1298)</f>
        <v>1258</v>
      </c>
      <c r="S1412" s="310" t="n">
        <f aca="false">SUMIF($I$19:$I$1298,801443001,S$19:S$1298)</f>
        <v>0</v>
      </c>
      <c r="T1412" s="310" t="n">
        <f aca="false">SUMIF($I$19:$I$1298,801443001,T$19:T$1298)</f>
        <v>0</v>
      </c>
      <c r="U1412" s="310" t="n">
        <f aca="false">SUMIF($I$19:$I$1298,801443001,U$19:U$1298)</f>
        <v>0</v>
      </c>
      <c r="V1412" s="310" t="n">
        <f aca="false">SUMIF($I$19:$I$1298,801443001,V$19:V$1298)</f>
        <v>0</v>
      </c>
      <c r="W1412" s="310" t="n">
        <f aca="false">SUMIF($I$19:$I$1298,801443001,W$19:W$1298)</f>
        <v>0</v>
      </c>
      <c r="X1412" s="310" t="n">
        <f aca="false">SUMIF($I$19:$I$1298,801443001,X$19:X$1298)</f>
        <v>0</v>
      </c>
      <c r="Y1412" s="310" t="n">
        <f aca="false">SUMIF($I$19:$I$1298,801443001,Y$19:Y$1298)</f>
        <v>0</v>
      </c>
      <c r="Z1412" s="310" t="n">
        <f aca="false">SUMIF($I$19:$I$1298,801443001,Z$19:Z$1298)</f>
        <v>0</v>
      </c>
      <c r="AA1412" s="310" t="n">
        <f aca="false">SUMIF($I$19:$I$1298,801443001,AA$19:AA$1298)</f>
        <v>0</v>
      </c>
      <c r="AB1412" s="310" t="n">
        <f aca="false">SUMIF($I$19:$I$1298,801443001,AB$19:AB$1298)</f>
        <v>0</v>
      </c>
      <c r="AC1412" s="310" t="n">
        <f aca="false">SUMIF($I$19:$I$1298,801443001,AC$19:AC$1298)</f>
        <v>0</v>
      </c>
      <c r="AD1412" s="310" t="n">
        <f aca="false">SUMIF($I$19:$I$1298,801443001,AD$19:AD$1298)</f>
        <v>0</v>
      </c>
      <c r="AE1412" s="310" t="n">
        <f aca="false">SUMIF($I$19:$I$1298,801443001,AE$19:AE$1298)</f>
        <v>0</v>
      </c>
      <c r="AF1412" s="310" t="n">
        <f aca="false">SUMIF($I$19:$I$1298,801443001,AF$19:AF$1298)</f>
        <v>0</v>
      </c>
      <c r="AG1412" s="310" t="n">
        <f aca="false">SUMIF($I$19:$I$1298,801443001,AG$19:AG$1298)</f>
        <v>0</v>
      </c>
    </row>
    <row r="1413" customFormat="false" ht="15.75" hidden="true" customHeight="false" outlineLevel="0" collapsed="false">
      <c r="A1413" s="310"/>
      <c r="B1413" s="47"/>
      <c r="C1413" s="47"/>
      <c r="D1413" s="311" t="s">
        <v>147</v>
      </c>
      <c r="E1413" s="311" t="s">
        <v>149</v>
      </c>
      <c r="F1413" s="311"/>
      <c r="G1413" s="311"/>
      <c r="H1413" s="311" t="s">
        <v>68</v>
      </c>
      <c r="I1413" s="105"/>
      <c r="J1413" s="310" t="n">
        <f aca="false">SUMIF($I$19:$I$1298,801450001,J$19:J$1298)</f>
        <v>730</v>
      </c>
      <c r="K1413" s="310" t="n">
        <f aca="false">SUMIF($I$19:$I$1298,801450001,K$19:K$1298)</f>
        <v>-24</v>
      </c>
      <c r="L1413" s="310" t="n">
        <f aca="false">SUMIF($I$19:$I$1298,801450001,L$19:L$1298)</f>
        <v>706</v>
      </c>
      <c r="M1413" s="310" t="n">
        <f aca="false">SUMIF($I$19:$I$1298,801450001,M$19:M$1298)</f>
        <v>0</v>
      </c>
      <c r="N1413" s="310" t="n">
        <f aca="false">SUMIF($I$19:$I$1298,801450001,N$19:N$1298)</f>
        <v>0</v>
      </c>
      <c r="O1413" s="310" t="n">
        <f aca="false">SUMIF($I$19:$I$1298,801450001,O$19:O$1298)</f>
        <v>0</v>
      </c>
      <c r="P1413" s="310" t="n">
        <f aca="false">SUMIF($I$19:$I$1298,801450001,P$19:P$1298)</f>
        <v>0</v>
      </c>
      <c r="Q1413" s="310" t="n">
        <f aca="false">SUMIF($I$19:$I$1298,801450001,Q$19:Q$1298)</f>
        <v>0</v>
      </c>
      <c r="R1413" s="310" t="n">
        <f aca="false">SUMIF($I$19:$I$1298,801450001,R$19:R$1298)</f>
        <v>0</v>
      </c>
      <c r="S1413" s="310" t="n">
        <f aca="false">SUMIF($I$19:$I$1298,801450001,S$19:S$1298)</f>
        <v>730</v>
      </c>
      <c r="T1413" s="310" t="n">
        <f aca="false">SUMIF($I$19:$I$1298,801450001,T$19:T$1298)</f>
        <v>-24</v>
      </c>
      <c r="U1413" s="310" t="n">
        <f aca="false">SUMIF($I$19:$I$1298,801450001,U$19:U$1298)</f>
        <v>706</v>
      </c>
      <c r="V1413" s="310" t="n">
        <f aca="false">SUMIF($I$19:$I$1298,801450001,V$19:V$1298)</f>
        <v>0</v>
      </c>
      <c r="W1413" s="310" t="n">
        <f aca="false">SUMIF($I$19:$I$1298,801450001,W$19:W$1298)</f>
        <v>0</v>
      </c>
      <c r="X1413" s="310" t="n">
        <f aca="false">SUMIF($I$19:$I$1298,801450001,X$19:X$1298)</f>
        <v>0</v>
      </c>
      <c r="Y1413" s="310" t="n">
        <f aca="false">SUMIF($I$19:$I$1298,801450001,Y$19:Y$1298)</f>
        <v>0</v>
      </c>
      <c r="Z1413" s="310" t="n">
        <f aca="false">SUMIF($I$19:$I$1298,801450001,Z$19:Z$1298)</f>
        <v>0</v>
      </c>
      <c r="AA1413" s="310" t="n">
        <f aca="false">SUMIF($I$19:$I$1298,801450001,AA$19:AA$1298)</f>
        <v>0</v>
      </c>
      <c r="AB1413" s="310" t="n">
        <f aca="false">SUMIF($I$19:$I$1298,801450001,AB$19:AB$1298)</f>
        <v>730</v>
      </c>
      <c r="AC1413" s="310" t="n">
        <f aca="false">SUMIF($I$19:$I$1298,801450001,AC$19:AC$1298)</f>
        <v>-24</v>
      </c>
      <c r="AD1413" s="310" t="n">
        <f aca="false">SUMIF($I$19:$I$1298,801450001,AD$19:AD$1298)</f>
        <v>706</v>
      </c>
      <c r="AE1413" s="310" t="n">
        <f aca="false">SUMIF($I$19:$I$1298,801450001,AE$19:AE$1298)</f>
        <v>0</v>
      </c>
      <c r="AF1413" s="310" t="n">
        <f aca="false">SUMIF($I$19:$I$1298,801450001,AF$19:AF$1298)</f>
        <v>0</v>
      </c>
      <c r="AG1413" s="310" t="n">
        <f aca="false">SUMIF($I$19:$I$1298,801450001,AG$19:AG$1298)</f>
        <v>0</v>
      </c>
    </row>
    <row r="1414" customFormat="false" ht="15.75" hidden="true" customHeight="false" outlineLevel="0" collapsed="false">
      <c r="A1414" s="310"/>
      <c r="B1414" s="47"/>
      <c r="C1414" s="47"/>
      <c r="D1414" s="311" t="s">
        <v>147</v>
      </c>
      <c r="E1414" s="311" t="s">
        <v>149</v>
      </c>
      <c r="F1414" s="311"/>
      <c r="G1414" s="311"/>
      <c r="H1414" s="311" t="s">
        <v>79</v>
      </c>
      <c r="I1414" s="105"/>
      <c r="J1414" s="310" t="n">
        <f aca="false">SUMIF($I$19:$I$1298,801450013,J$19:J$1298)</f>
        <v>2066</v>
      </c>
      <c r="K1414" s="310" t="n">
        <f aca="false">SUMIF($I$19:$I$1298,801450013,K$19:K$1298)</f>
        <v>6578</v>
      </c>
      <c r="L1414" s="310" t="n">
        <f aca="false">SUMIF($I$19:$I$1298,801450013,L$19:L$1298)</f>
        <v>8644</v>
      </c>
      <c r="M1414" s="310" t="n">
        <f aca="false">SUMIF($I$19:$I$1298,801450013,M$19:M$1298)</f>
        <v>2066</v>
      </c>
      <c r="N1414" s="310" t="n">
        <f aca="false">SUMIF($I$19:$I$1298,801450013,N$19:N$1298)</f>
        <v>6578</v>
      </c>
      <c r="O1414" s="310" t="n">
        <f aca="false">SUMIF($I$19:$I$1298,801450013,O$19:O$1298)</f>
        <v>8644</v>
      </c>
      <c r="P1414" s="310" t="n">
        <f aca="false">SUMIF($I$19:$I$1298,801450013,P$19:P$1298)</f>
        <v>0</v>
      </c>
      <c r="Q1414" s="310" t="n">
        <f aca="false">SUMIF($I$19:$I$1298,801450013,Q$19:Q$1298)</f>
        <v>0</v>
      </c>
      <c r="R1414" s="310" t="n">
        <f aca="false">SUMIF($I$19:$I$1298,801450013,R$19:R$1298)</f>
        <v>0</v>
      </c>
      <c r="S1414" s="310" t="n">
        <f aca="false">SUMIF($I$19:$I$1298,801450013,S$19:S$1298)</f>
        <v>0</v>
      </c>
      <c r="T1414" s="310" t="n">
        <f aca="false">SUMIF($I$19:$I$1298,801450013,T$19:T$1298)</f>
        <v>0</v>
      </c>
      <c r="U1414" s="310" t="n">
        <f aca="false">SUMIF($I$19:$I$1298,801450013,U$19:U$1298)</f>
        <v>0</v>
      </c>
      <c r="V1414" s="310" t="n">
        <f aca="false">SUMIF($I$19:$I$1298,801450013,V$19:V$1298)</f>
        <v>0</v>
      </c>
      <c r="W1414" s="310" t="n">
        <f aca="false">SUMIF($I$19:$I$1298,801450013,W$19:W$1298)</f>
        <v>0</v>
      </c>
      <c r="X1414" s="310" t="n">
        <f aca="false">SUMIF($I$19:$I$1298,801450013,X$19:X$1298)</f>
        <v>0</v>
      </c>
      <c r="Y1414" s="310" t="n">
        <f aca="false">SUMIF($I$19:$I$1298,801450013,Y$19:Y$1298)</f>
        <v>0</v>
      </c>
      <c r="Z1414" s="310" t="n">
        <f aca="false">SUMIF($I$19:$I$1298,801450013,Z$19:Z$1298)</f>
        <v>0</v>
      </c>
      <c r="AA1414" s="310" t="n">
        <f aca="false">SUMIF($I$19:$I$1298,801450013,AA$19:AA$1298)</f>
        <v>0</v>
      </c>
      <c r="AB1414" s="310" t="n">
        <f aca="false">SUMIF($I$19:$I$1298,801450013,AB$19:AB$1298)</f>
        <v>0</v>
      </c>
      <c r="AC1414" s="310" t="n">
        <f aca="false">SUMIF($I$19:$I$1298,801450013,AC$19:AC$1298)</f>
        <v>0</v>
      </c>
      <c r="AD1414" s="310" t="n">
        <f aca="false">SUMIF($I$19:$I$1298,801450013,AD$19:AD$1298)</f>
        <v>0</v>
      </c>
      <c r="AE1414" s="310" t="n">
        <f aca="false">SUMIF($I$19:$I$1298,801450013,AE$19:AE$1298)</f>
        <v>0</v>
      </c>
      <c r="AF1414" s="310" t="n">
        <f aca="false">SUMIF($I$19:$I$1298,801450013,AF$19:AF$1298)</f>
        <v>0</v>
      </c>
      <c r="AG1414" s="310" t="n">
        <f aca="false">SUMIF($I$19:$I$1298,801450013,AG$19:AG$1298)</f>
        <v>0</v>
      </c>
    </row>
    <row r="1415" customFormat="false" ht="15.75" hidden="true" customHeight="false" outlineLevel="0" collapsed="false">
      <c r="A1415" s="310"/>
      <c r="B1415" s="47"/>
      <c r="C1415" s="47"/>
      <c r="D1415" s="311" t="s">
        <v>147</v>
      </c>
      <c r="E1415" s="311" t="s">
        <v>180</v>
      </c>
      <c r="F1415" s="311"/>
      <c r="G1415" s="311"/>
      <c r="H1415" s="311" t="s">
        <v>218</v>
      </c>
      <c r="I1415" s="105"/>
      <c r="J1415" s="310" t="n">
        <f aca="false">SUMIF($I$19:$I$1298,801522003,J$19:J$1298)</f>
        <v>3600</v>
      </c>
      <c r="K1415" s="310" t="n">
        <f aca="false">SUMIF($I$19:$I$1298,801522003,K$19:K$1298)</f>
        <v>0</v>
      </c>
      <c r="L1415" s="310" t="n">
        <f aca="false">SUMIF($I$19:$I$1298,801522003,L$19:L$1298)</f>
        <v>3600</v>
      </c>
      <c r="M1415" s="310" t="n">
        <f aca="false">SUMIF($I$19:$I$1298,801522003,M$19:M$1298)</f>
        <v>0</v>
      </c>
      <c r="N1415" s="310" t="n">
        <f aca="false">SUMIF($I$19:$I$1298,801522003,N$19:N$1298)</f>
        <v>0</v>
      </c>
      <c r="O1415" s="310" t="n">
        <f aca="false">SUMIF($I$19:$I$1298,801522003,O$19:O$1298)</f>
        <v>0</v>
      </c>
      <c r="P1415" s="310" t="n">
        <f aca="false">SUMIF($I$19:$I$1298,801522003,P$19:P$1298)</f>
        <v>0</v>
      </c>
      <c r="Q1415" s="310" t="n">
        <f aca="false">SUMIF($I$19:$I$1298,801522003,Q$19:Q$1298)</f>
        <v>0</v>
      </c>
      <c r="R1415" s="310" t="n">
        <f aca="false">SUMIF($I$19:$I$1298,801522003,R$19:R$1298)</f>
        <v>0</v>
      </c>
      <c r="S1415" s="310" t="n">
        <f aca="false">SUMIF($I$19:$I$1298,801522003,S$19:S$1298)</f>
        <v>3600</v>
      </c>
      <c r="T1415" s="310" t="n">
        <f aca="false">SUMIF($I$19:$I$1298,801522003,T$19:T$1298)</f>
        <v>0</v>
      </c>
      <c r="U1415" s="310" t="n">
        <f aca="false">SUMIF($I$19:$I$1298,801522003,U$19:U$1298)</f>
        <v>3600</v>
      </c>
      <c r="V1415" s="310" t="n">
        <f aca="false">SUMIF($I$19:$I$1298,801522003,V$19:V$1298)</f>
        <v>0</v>
      </c>
      <c r="W1415" s="310" t="n">
        <f aca="false">SUMIF($I$19:$I$1298,801522003,W$19:W$1298)</f>
        <v>0</v>
      </c>
      <c r="X1415" s="310" t="n">
        <f aca="false">SUMIF($I$19:$I$1298,801522003,X$19:X$1298)</f>
        <v>0</v>
      </c>
      <c r="Y1415" s="310" t="n">
        <f aca="false">SUMIF($I$19:$I$1298,801522003,Y$19:Y$1298)</f>
        <v>0</v>
      </c>
      <c r="Z1415" s="310" t="n">
        <f aca="false">SUMIF($I$19:$I$1298,801522003,Z$19:Z$1298)</f>
        <v>0</v>
      </c>
      <c r="AA1415" s="310" t="n">
        <f aca="false">SUMIF($I$19:$I$1298,801522003,AA$19:AA$1298)</f>
        <v>0</v>
      </c>
      <c r="AB1415" s="310" t="n">
        <f aca="false">SUMIF($I$19:$I$1298,801522003,AB$19:AB$1298)</f>
        <v>3600</v>
      </c>
      <c r="AC1415" s="310" t="n">
        <f aca="false">SUMIF($I$19:$I$1298,801522003,AC$19:AC$1298)</f>
        <v>0</v>
      </c>
      <c r="AD1415" s="310" t="n">
        <f aca="false">SUMIF($I$19:$I$1298,801522003,AD$19:AD$1298)</f>
        <v>3600</v>
      </c>
      <c r="AE1415" s="310" t="n">
        <f aca="false">SUMIF($I$19:$I$1298,801522003,AE$19:AE$1298)</f>
        <v>0</v>
      </c>
      <c r="AF1415" s="310" t="n">
        <f aca="false">SUMIF($I$19:$I$1298,801522003,AF$19:AF$1298)</f>
        <v>0</v>
      </c>
      <c r="AG1415" s="310" t="n">
        <f aca="false">SUMIF($I$19:$I$1298,801522003,AG$19:AG$1298)</f>
        <v>0</v>
      </c>
    </row>
    <row r="1416" customFormat="false" ht="15.75" hidden="true" customHeight="false" outlineLevel="0" collapsed="false">
      <c r="A1416" s="310"/>
      <c r="B1416" s="47"/>
      <c r="C1416" s="47"/>
      <c r="D1416" s="311" t="s">
        <v>147</v>
      </c>
      <c r="E1416" s="311" t="s">
        <v>88</v>
      </c>
      <c r="F1416" s="311"/>
      <c r="G1416" s="311"/>
      <c r="H1416" s="311" t="s">
        <v>218</v>
      </c>
      <c r="I1416" s="105"/>
      <c r="J1416" s="310" t="n">
        <f aca="false">SUMIF($I$19:$I$1298,801795003,J$19:J$1298)</f>
        <v>0</v>
      </c>
      <c r="K1416" s="310" t="n">
        <f aca="false">SUMIF($I$19:$I$1298,801795003,K$19:K$1298)</f>
        <v>33880</v>
      </c>
      <c r="L1416" s="310" t="n">
        <f aca="false">SUMIF($I$19:$I$1298,801795003,L$19:L$1298)</f>
        <v>33880</v>
      </c>
      <c r="M1416" s="310" t="n">
        <f aca="false">SUMIF($I$19:$I$1298,801795003,M$19:M$1298)</f>
        <v>0</v>
      </c>
      <c r="N1416" s="310" t="n">
        <f aca="false">SUMIF($I$19:$I$1298,801795003,N$19:N$1298)</f>
        <v>33880</v>
      </c>
      <c r="O1416" s="310" t="n">
        <f aca="false">SUMIF($I$19:$I$1298,801795003,O$19:O$1298)</f>
        <v>33880</v>
      </c>
      <c r="P1416" s="310" t="n">
        <f aca="false">SUMIF($I$19:$I$1298,801795003,P$19:P$1298)</f>
        <v>0</v>
      </c>
      <c r="Q1416" s="310" t="n">
        <f aca="false">SUMIF($I$19:$I$1298,801795003,Q$19:Q$1298)</f>
        <v>0</v>
      </c>
      <c r="R1416" s="310" t="n">
        <f aca="false">SUMIF($I$19:$I$1298,801795003,R$19:R$1298)</f>
        <v>0</v>
      </c>
      <c r="S1416" s="310" t="n">
        <f aca="false">SUMIF($I$19:$I$1298,801795003,S$19:S$1298)</f>
        <v>0</v>
      </c>
      <c r="T1416" s="310" t="n">
        <f aca="false">SUMIF($I$19:$I$1298,801795003,T$19:T$1298)</f>
        <v>0</v>
      </c>
      <c r="U1416" s="310" t="n">
        <f aca="false">SUMIF($I$19:$I$1298,801795003,U$19:U$1298)</f>
        <v>0</v>
      </c>
      <c r="V1416" s="310" t="n">
        <f aca="false">SUMIF($I$19:$I$1298,801795003,V$19:V$1298)</f>
        <v>0</v>
      </c>
      <c r="W1416" s="310" t="n">
        <f aca="false">SUMIF($I$19:$I$1298,801795003,W$19:W$1298)</f>
        <v>0</v>
      </c>
      <c r="X1416" s="310" t="n">
        <f aca="false">SUMIF($I$19:$I$1298,801795003,X$19:X$1298)</f>
        <v>0</v>
      </c>
      <c r="Y1416" s="310" t="n">
        <f aca="false">SUMIF($I$19:$I$1298,801795003,Y$19:Y$1298)</f>
        <v>0</v>
      </c>
      <c r="Z1416" s="310" t="n">
        <f aca="false">SUMIF($I$19:$I$1298,801795003,Z$19:Z$1298)</f>
        <v>0</v>
      </c>
      <c r="AA1416" s="310" t="n">
        <f aca="false">SUMIF($I$19:$I$1298,801795003,AA$19:AA$1298)</f>
        <v>0</v>
      </c>
      <c r="AB1416" s="310" t="n">
        <f aca="false">SUMIF($I$19:$I$1298,801795003,AB$19:AB$1298)</f>
        <v>0</v>
      </c>
      <c r="AC1416" s="310" t="n">
        <f aca="false">SUMIF($I$19:$I$1298,801795003,AC$19:AC$1298)</f>
        <v>0</v>
      </c>
      <c r="AD1416" s="310" t="n">
        <f aca="false">SUMIF($I$19:$I$1298,801795003,AD$19:AD$1298)</f>
        <v>0</v>
      </c>
      <c r="AE1416" s="310" t="n">
        <f aca="false">SUMIF($I$19:$I$1298,801795003,AE$19:AE$1298)</f>
        <v>0</v>
      </c>
      <c r="AF1416" s="310" t="n">
        <f aca="false">SUMIF($I$19:$I$1298,801795003,AF$19:AF$1298)</f>
        <v>0</v>
      </c>
      <c r="AG1416" s="310" t="n">
        <f aca="false">SUMIF($I$19:$I$1298,801795003,AG$19:AG$1298)</f>
        <v>0</v>
      </c>
    </row>
    <row r="1417" customFormat="false" ht="15.75" hidden="true" customHeight="false" outlineLevel="0" collapsed="false">
      <c r="A1417" s="310"/>
      <c r="B1417" s="47"/>
      <c r="C1417" s="47"/>
      <c r="D1417" s="311" t="s">
        <v>147</v>
      </c>
      <c r="E1417" s="311" t="s">
        <v>88</v>
      </c>
      <c r="F1417" s="311"/>
      <c r="G1417" s="311"/>
      <c r="H1417" s="311" t="s">
        <v>54</v>
      </c>
      <c r="I1417" s="105"/>
      <c r="J1417" s="310" t="n">
        <f aca="false">SUMIF($I$19:$I$1298,801795500,J$19:J$1298)</f>
        <v>0</v>
      </c>
      <c r="K1417" s="310" t="n">
        <f aca="false">SUMIF($I$19:$I$1298,801795500,K$19:K$1298)</f>
        <v>220</v>
      </c>
      <c r="L1417" s="310" t="n">
        <f aca="false">SUMIF($I$19:$I$1298,801795500,L$19:L$1298)</f>
        <v>220</v>
      </c>
      <c r="M1417" s="310" t="n">
        <f aca="false">SUMIF($I$19:$I$1298,801795500,M$19:M$1298)</f>
        <v>0</v>
      </c>
      <c r="N1417" s="310" t="n">
        <f aca="false">SUMIF($I$19:$I$1298,801795500,N$19:N$1298)</f>
        <v>220</v>
      </c>
      <c r="O1417" s="310" t="n">
        <f aca="false">SUMIF($I$19:$I$1298,801795500,O$19:O$1298)</f>
        <v>220</v>
      </c>
      <c r="P1417" s="310" t="n">
        <f aca="false">SUMIF($I$19:$I$1298,801795500,P$19:P$1298)</f>
        <v>0</v>
      </c>
      <c r="Q1417" s="310" t="n">
        <f aca="false">SUMIF($I$19:$I$1298,801795500,Q$19:Q$1298)</f>
        <v>0</v>
      </c>
      <c r="R1417" s="310" t="n">
        <f aca="false">SUMIF($I$19:$I$1298,801795500,R$19:R$1298)</f>
        <v>0</v>
      </c>
      <c r="S1417" s="310" t="n">
        <f aca="false">SUMIF($I$19:$I$1298,801795500,S$19:S$1298)</f>
        <v>0</v>
      </c>
      <c r="T1417" s="310" t="n">
        <f aca="false">SUMIF($I$19:$I$1298,801795500,T$19:T$1298)</f>
        <v>0</v>
      </c>
      <c r="U1417" s="310" t="n">
        <f aca="false">SUMIF($I$19:$I$1298,801795500,U$19:U$1298)</f>
        <v>0</v>
      </c>
      <c r="V1417" s="310" t="n">
        <f aca="false">SUMIF($I$19:$I$1298,801795500,V$19:V$1298)</f>
        <v>0</v>
      </c>
      <c r="W1417" s="310" t="n">
        <f aca="false">SUMIF($I$19:$I$1298,801795500,W$19:W$1298)</f>
        <v>0</v>
      </c>
      <c r="X1417" s="310" t="n">
        <f aca="false">SUMIF($I$19:$I$1298,801795500,X$19:X$1298)</f>
        <v>0</v>
      </c>
      <c r="Y1417" s="310" t="n">
        <f aca="false">SUMIF($I$19:$I$1298,801795500,Y$19:Y$1298)</f>
        <v>0</v>
      </c>
      <c r="Z1417" s="310" t="n">
        <f aca="false">SUMIF($I$19:$I$1298,801795500,Z$19:Z$1298)</f>
        <v>0</v>
      </c>
      <c r="AA1417" s="310" t="n">
        <f aca="false">SUMIF($I$19:$I$1298,801795500,AA$19:AA$1298)</f>
        <v>0</v>
      </c>
      <c r="AB1417" s="310" t="n">
        <f aca="false">SUMIF($I$19:$I$1298,801795500,AB$19:AB$1298)</f>
        <v>0</v>
      </c>
      <c r="AC1417" s="310" t="n">
        <f aca="false">SUMIF($I$19:$I$1298,801795500,AC$19:AC$1298)</f>
        <v>0</v>
      </c>
      <c r="AD1417" s="310" t="n">
        <f aca="false">SUMIF($I$19:$I$1298,801795500,AD$19:AD$1298)</f>
        <v>0</v>
      </c>
      <c r="AE1417" s="310" t="n">
        <f aca="false">SUMIF($I$19:$I$1298,801795500,AE$19:AE$1298)</f>
        <v>0</v>
      </c>
      <c r="AF1417" s="310" t="n">
        <f aca="false">SUMIF($I$19:$I$1298,801795500,AF$19:AF$1298)</f>
        <v>0</v>
      </c>
      <c r="AG1417" s="310" t="n">
        <f aca="false">SUMIF($I$19:$I$1298,801795500,AG$19:AG$1298)</f>
        <v>0</v>
      </c>
    </row>
    <row r="1418" customFormat="false" ht="15.75" hidden="true" customHeight="false" outlineLevel="0" collapsed="false">
      <c r="A1418" s="310"/>
      <c r="B1418" s="47"/>
      <c r="C1418" s="47"/>
      <c r="D1418" s="311" t="s">
        <v>397</v>
      </c>
      <c r="E1418" s="311" t="s">
        <v>149</v>
      </c>
      <c r="F1418" s="311"/>
      <c r="G1418" s="311"/>
      <c r="H1418" s="311" t="s">
        <v>157</v>
      </c>
      <c r="I1418" s="105"/>
      <c r="J1418" s="310" t="n">
        <f aca="false">SUMIF($I$19:$I$1298,802450012,J$19:J$1298)</f>
        <v>330</v>
      </c>
      <c r="K1418" s="310" t="n">
        <f aca="false">SUMIF($I$19:$I$1298,802450012,K$19:K$1298)</f>
        <v>-330</v>
      </c>
      <c r="L1418" s="310" t="n">
        <f aca="false">SUMIF($I$19:$I$1298,802450012,L$19:L$1298)</f>
        <v>0</v>
      </c>
      <c r="M1418" s="310" t="n">
        <f aca="false">SUMIF($I$19:$I$1298,802450012,M$19:M$1298)</f>
        <v>330</v>
      </c>
      <c r="N1418" s="310" t="n">
        <f aca="false">SUMIF($I$19:$I$1298,802450012,N$19:N$1298)</f>
        <v>-330</v>
      </c>
      <c r="O1418" s="310" t="n">
        <f aca="false">SUMIF($I$19:$I$1298,802450012,O$19:O$1298)</f>
        <v>0</v>
      </c>
      <c r="P1418" s="310" t="n">
        <f aca="false">SUMIF($I$19:$I$1298,802450012,P$19:P$1298)</f>
        <v>0</v>
      </c>
      <c r="Q1418" s="310" t="n">
        <f aca="false">SUMIF($I$19:$I$1298,802450012,Q$19:Q$1298)</f>
        <v>0</v>
      </c>
      <c r="R1418" s="310" t="n">
        <f aca="false">SUMIF($I$19:$I$1298,802450012,R$19:R$1298)</f>
        <v>0</v>
      </c>
      <c r="S1418" s="310" t="n">
        <f aca="false">SUMIF($I$19:$I$1298,802450012,S$19:S$1298)</f>
        <v>0</v>
      </c>
      <c r="T1418" s="310" t="n">
        <f aca="false">SUMIF($I$19:$I$1298,802450012,T$19:T$1298)</f>
        <v>0</v>
      </c>
      <c r="U1418" s="310" t="n">
        <f aca="false">SUMIF($I$19:$I$1298,802450012,U$19:U$1298)</f>
        <v>0</v>
      </c>
      <c r="V1418" s="310" t="n">
        <f aca="false">SUMIF($I$19:$I$1298,802450012,V$19:V$1298)</f>
        <v>0</v>
      </c>
      <c r="W1418" s="310" t="n">
        <f aca="false">SUMIF($I$19:$I$1298,802450012,W$19:W$1298)</f>
        <v>0</v>
      </c>
      <c r="X1418" s="310" t="n">
        <f aca="false">SUMIF($I$19:$I$1298,802450012,X$19:X$1298)</f>
        <v>0</v>
      </c>
      <c r="Y1418" s="310" t="n">
        <f aca="false">SUMIF($I$19:$I$1298,802450012,Y$19:Y$1298)</f>
        <v>0</v>
      </c>
      <c r="Z1418" s="310" t="n">
        <f aca="false">SUMIF($I$19:$I$1298,802450012,Z$19:Z$1298)</f>
        <v>0</v>
      </c>
      <c r="AA1418" s="310" t="n">
        <f aca="false">SUMIF($I$19:$I$1298,802450012,AA$19:AA$1298)</f>
        <v>0</v>
      </c>
      <c r="AB1418" s="310" t="n">
        <f aca="false">SUMIF($I$19:$I$1298,802450012,AB$19:AB$1298)</f>
        <v>0</v>
      </c>
      <c r="AC1418" s="310" t="n">
        <f aca="false">SUMIF($I$19:$I$1298,802450012,AC$19:AC$1298)</f>
        <v>0</v>
      </c>
      <c r="AD1418" s="310" t="n">
        <f aca="false">SUMIF($I$19:$I$1298,802450012,AD$19:AD$1298)</f>
        <v>0</v>
      </c>
      <c r="AE1418" s="310" t="n">
        <f aca="false">SUMIF($I$19:$I$1298,802450012,AE$19:AE$1298)</f>
        <v>0</v>
      </c>
      <c r="AF1418" s="310" t="n">
        <f aca="false">SUMIF($I$19:$I$1298,802450012,AF$19:AF$1298)</f>
        <v>0</v>
      </c>
      <c r="AG1418" s="310" t="n">
        <f aca="false">SUMIF($I$19:$I$1298,802450012,AG$19:AG$1298)</f>
        <v>0</v>
      </c>
    </row>
    <row r="1419" customFormat="false" ht="15.75" hidden="true" customHeight="false" outlineLevel="0" collapsed="false">
      <c r="B1419" s="47"/>
      <c r="C1419" s="47"/>
      <c r="D1419" s="311" t="s">
        <v>93</v>
      </c>
      <c r="E1419" s="311" t="s">
        <v>95</v>
      </c>
      <c r="F1419" s="311"/>
      <c r="G1419" s="311"/>
      <c r="H1419" s="311" t="s">
        <v>91</v>
      </c>
      <c r="I1419" s="105"/>
      <c r="J1419" s="310" t="n">
        <f aca="false">SUMIF($I$16:$I$1298,803453006,J$16:J$1298)</f>
        <v>2539</v>
      </c>
      <c r="K1419" s="310" t="n">
        <f aca="false">SUMIF($I$16:$I$1298,803453006,K$16:K$1298)</f>
        <v>50</v>
      </c>
      <c r="L1419" s="310" t="n">
        <f aca="false">SUMIF($I$16:$I$1298,803453006,L$16:L$1298)</f>
        <v>2589</v>
      </c>
      <c r="M1419" s="310" t="n">
        <f aca="false">SUMIF($I$16:$I$1298,803453006,M$16:M$1298)</f>
        <v>2539</v>
      </c>
      <c r="N1419" s="310" t="n">
        <f aca="false">SUMIF($I$16:$I$1298,803453006,N$16:N$1298)</f>
        <v>50</v>
      </c>
      <c r="O1419" s="310" t="n">
        <f aca="false">SUMIF($I$16:$I$1298,803453006,O$16:O$1298)</f>
        <v>2589</v>
      </c>
      <c r="P1419" s="310" t="n">
        <f aca="false">SUMIF($I$16:$I$1298,803453006,P$16:P$1298)</f>
        <v>0</v>
      </c>
      <c r="Q1419" s="310" t="n">
        <f aca="false">SUMIF($I$16:$I$1298,803453006,Q$16:Q$1298)</f>
        <v>0</v>
      </c>
      <c r="R1419" s="310" t="n">
        <f aca="false">SUMIF($I$16:$I$1298,803453006,R$16:R$1298)</f>
        <v>0</v>
      </c>
      <c r="S1419" s="310" t="n">
        <f aca="false">SUMIF($I$16:$I$1298,803453006,S$16:S$1298)</f>
        <v>0</v>
      </c>
      <c r="T1419" s="310" t="n">
        <f aca="false">SUMIF($I$16:$I$1298,803453006,T$16:T$1298)</f>
        <v>0</v>
      </c>
      <c r="U1419" s="310" t="n">
        <f aca="false">SUMIF($I$16:$I$1298,803453006,U$16:U$1298)</f>
        <v>0</v>
      </c>
      <c r="V1419" s="310" t="n">
        <f aca="false">SUMIF($I$16:$I$1298,803453006,V$16:V$1298)</f>
        <v>0</v>
      </c>
      <c r="W1419" s="310" t="n">
        <f aca="false">SUMIF($I$16:$I$1298,803453006,W$16:W$1298)</f>
        <v>0</v>
      </c>
      <c r="X1419" s="310" t="n">
        <f aca="false">SUMIF($I$16:$I$1298,803453006,X$16:X$1298)</f>
        <v>0</v>
      </c>
      <c r="Y1419" s="310" t="n">
        <f aca="false">SUMIF($I$16:$I$1298,803453006,Y$16:Y$1298)</f>
        <v>0</v>
      </c>
      <c r="Z1419" s="310" t="n">
        <f aca="false">SUMIF($I$16:$I$1298,803453006,Z$16:Z$1298)</f>
        <v>0</v>
      </c>
      <c r="AA1419" s="310" t="n">
        <f aca="false">SUMIF($I$16:$I$1298,803453006,AA$16:AA$1298)</f>
        <v>0</v>
      </c>
      <c r="AB1419" s="310" t="n">
        <f aca="false">SUMIF($I$16:$I$1298,803453006,AB$16:AB$1298)</f>
        <v>0</v>
      </c>
      <c r="AC1419" s="310" t="n">
        <f aca="false">SUMIF($I$16:$I$1298,803453006,AC$16:AC$1298)</f>
        <v>0</v>
      </c>
      <c r="AD1419" s="310" t="n">
        <f aca="false">SUMIF($I$16:$I$1298,803453006,AD$16:AD$1298)</f>
        <v>0</v>
      </c>
      <c r="AE1419" s="310" t="n">
        <f aca="false">SUMIF($I$16:$I$1298,803453006,AE$16:AE$1298)</f>
        <v>0</v>
      </c>
      <c r="AF1419" s="310" t="n">
        <f aca="false">SUMIF($I$16:$I$1298,803453006,AF$16:AF$1298)</f>
        <v>0</v>
      </c>
      <c r="AG1419" s="310" t="n">
        <f aca="false">SUMIF($I$16:$I$1298,803453006,AG$16:AG$1298)</f>
        <v>0</v>
      </c>
    </row>
    <row r="1420" customFormat="false" ht="15.75" hidden="true" customHeight="false" outlineLevel="0" collapsed="false">
      <c r="B1420" s="47"/>
      <c r="C1420" s="47"/>
      <c r="D1420" s="311" t="s">
        <v>102</v>
      </c>
      <c r="E1420" s="311" t="s">
        <v>104</v>
      </c>
      <c r="F1420" s="311"/>
      <c r="G1420" s="311"/>
      <c r="H1420" s="311" t="s">
        <v>91</v>
      </c>
      <c r="I1420" s="105"/>
      <c r="J1420" s="310" t="n">
        <f aca="false">SUMIF($I$16:$I$1298,804456006,J$16:J$1298)</f>
        <v>8764</v>
      </c>
      <c r="K1420" s="310" t="n">
        <f aca="false">SUMIF($I$16:$I$1298,804456006,K$16:K$1298)</f>
        <v>-50</v>
      </c>
      <c r="L1420" s="310" t="n">
        <f aca="false">SUMIF($I$16:$I$1298,804456006,L$16:L$1298)</f>
        <v>8714</v>
      </c>
      <c r="M1420" s="310" t="n">
        <f aca="false">SUMIF($I$16:$I$1298,804456006,M$16:M$1298)</f>
        <v>8764</v>
      </c>
      <c r="N1420" s="310" t="n">
        <f aca="false">SUMIF($I$16:$I$1298,804456006,N$16:N$1298)</f>
        <v>-50</v>
      </c>
      <c r="O1420" s="310" t="n">
        <f aca="false">SUMIF($I$16:$I$1298,804456006,O$16:O$1298)</f>
        <v>8714</v>
      </c>
      <c r="P1420" s="310" t="n">
        <f aca="false">SUMIF($I$16:$I$1298,804456006,P$16:P$1298)</f>
        <v>0</v>
      </c>
      <c r="Q1420" s="310" t="n">
        <f aca="false">SUMIF($I$16:$I$1298,804456006,Q$16:Q$1298)</f>
        <v>0</v>
      </c>
      <c r="R1420" s="310" t="n">
        <f aca="false">SUMIF($I$16:$I$1298,804456006,R$16:R$1298)</f>
        <v>0</v>
      </c>
      <c r="S1420" s="310" t="n">
        <f aca="false">SUMIF($I$16:$I$1298,804456006,S$16:S$1298)</f>
        <v>0</v>
      </c>
      <c r="T1420" s="310" t="n">
        <f aca="false">SUMIF($I$16:$I$1298,804456006,T$16:T$1298)</f>
        <v>0</v>
      </c>
      <c r="U1420" s="310" t="n">
        <f aca="false">SUMIF($I$16:$I$1298,804456006,U$16:U$1298)</f>
        <v>0</v>
      </c>
      <c r="V1420" s="310" t="n">
        <f aca="false">SUMIF($I$16:$I$1298,804456006,V$16:V$1298)</f>
        <v>0</v>
      </c>
      <c r="W1420" s="310" t="n">
        <f aca="false">SUMIF($I$16:$I$1298,804456006,W$16:W$1298)</f>
        <v>0</v>
      </c>
      <c r="X1420" s="310" t="n">
        <f aca="false">SUMIF($I$16:$I$1298,804456006,X$16:X$1298)</f>
        <v>0</v>
      </c>
      <c r="Y1420" s="310" t="n">
        <f aca="false">SUMIF($I$16:$I$1298,804456006,Y$16:Y$1298)</f>
        <v>0</v>
      </c>
      <c r="Z1420" s="310" t="n">
        <f aca="false">SUMIF($I$16:$I$1298,804456006,Z$16:Z$1298)</f>
        <v>0</v>
      </c>
      <c r="AA1420" s="310" t="n">
        <f aca="false">SUMIF($I$16:$I$1298,804456006,AA$16:AA$1298)</f>
        <v>0</v>
      </c>
      <c r="AB1420" s="310" t="n">
        <f aca="false">SUMIF($I$16:$I$1298,804456006,AB$16:AB$1298)</f>
        <v>0</v>
      </c>
      <c r="AC1420" s="310" t="n">
        <f aca="false">SUMIF($I$16:$I$1298,804456006,AC$16:AC$1298)</f>
        <v>0</v>
      </c>
      <c r="AD1420" s="310" t="n">
        <f aca="false">SUMIF($I$16:$I$1298,804456006,AD$16:AD$1298)</f>
        <v>0</v>
      </c>
      <c r="AE1420" s="310" t="n">
        <f aca="false">SUMIF($I$16:$I$1298,804456006,AE$16:AE$1298)</f>
        <v>0</v>
      </c>
      <c r="AF1420" s="310" t="n">
        <f aca="false">SUMIF($I$16:$I$1298,804456006,AF$16:AF$1298)</f>
        <v>0</v>
      </c>
      <c r="AG1420" s="310" t="n">
        <f aca="false">SUMIF($I$16:$I$1298,804456006,AG$16:AG$1298)</f>
        <v>0</v>
      </c>
    </row>
    <row r="1421" customFormat="false" ht="15.75" hidden="true" customHeight="false" outlineLevel="0" collapsed="false">
      <c r="B1421" s="47"/>
      <c r="C1421" s="47"/>
      <c r="D1421" s="311" t="s">
        <v>399</v>
      </c>
      <c r="E1421" s="311" t="s">
        <v>49</v>
      </c>
      <c r="F1421" s="311"/>
      <c r="G1421" s="311"/>
      <c r="H1421" s="311" t="s">
        <v>54</v>
      </c>
      <c r="I1421" s="105"/>
      <c r="J1421" s="310" t="n">
        <f aca="false">SUMIF($I$16:$I$1298,806002500,J$16:J$1298)</f>
        <v>6296</v>
      </c>
      <c r="K1421" s="310" t="n">
        <f aca="false">SUMIF($I$16:$I$1298,806002500,K$16:K$1298)</f>
        <v>-592</v>
      </c>
      <c r="L1421" s="310" t="n">
        <f aca="false">SUMIF($I$16:$I$1298,806002500,L$16:L$1298)</f>
        <v>5704</v>
      </c>
      <c r="M1421" s="310" t="n">
        <f aca="false">SUMIF($I$16:$I$1298,806002500,M$16:M$1298)</f>
        <v>6296</v>
      </c>
      <c r="N1421" s="310" t="n">
        <f aca="false">SUMIF($I$16:$I$1298,806002500,N$16:N$1298)</f>
        <v>-592</v>
      </c>
      <c r="O1421" s="310" t="n">
        <f aca="false">SUMIF($I$16:$I$1298,806002500,O$16:O$1298)</f>
        <v>5704</v>
      </c>
      <c r="P1421" s="310" t="n">
        <f aca="false">SUMIF($I$16:$I$1298,806002500,P$16:P$1298)</f>
        <v>0</v>
      </c>
      <c r="Q1421" s="310" t="n">
        <f aca="false">SUMIF($I$16:$I$1298,806002500,Q$16:Q$1298)</f>
        <v>0</v>
      </c>
      <c r="R1421" s="310" t="n">
        <f aca="false">SUMIF($I$16:$I$1298,806002500,R$16:R$1298)</f>
        <v>0</v>
      </c>
      <c r="S1421" s="310" t="n">
        <f aca="false">SUMIF($I$16:$I$1298,806002500,S$16:S$1298)</f>
        <v>0</v>
      </c>
      <c r="T1421" s="310" t="n">
        <f aca="false">SUMIF($I$16:$I$1298,806002500,T$16:T$1298)</f>
        <v>0</v>
      </c>
      <c r="U1421" s="310" t="n">
        <f aca="false">SUMIF($I$16:$I$1298,806002500,U$16:U$1298)</f>
        <v>0</v>
      </c>
      <c r="V1421" s="310" t="n">
        <f aca="false">SUMIF($I$16:$I$1298,806002500,V$16:V$1298)</f>
        <v>0</v>
      </c>
      <c r="W1421" s="310" t="n">
        <f aca="false">SUMIF($I$16:$I$1298,806002500,W$16:W$1298)</f>
        <v>0</v>
      </c>
      <c r="X1421" s="310" t="n">
        <f aca="false">SUMIF($I$16:$I$1298,806002500,X$16:X$1298)</f>
        <v>0</v>
      </c>
      <c r="Y1421" s="310" t="n">
        <f aca="false">SUMIF($I$16:$I$1298,806002500,Y$16:Y$1298)</f>
        <v>0</v>
      </c>
      <c r="Z1421" s="310" t="n">
        <f aca="false">SUMIF($I$16:$I$1298,806002500,Z$16:Z$1298)</f>
        <v>0</v>
      </c>
      <c r="AA1421" s="310" t="n">
        <f aca="false">SUMIF($I$16:$I$1298,806002500,AA$16:AA$1298)</f>
        <v>0</v>
      </c>
      <c r="AB1421" s="310" t="n">
        <f aca="false">SUMIF($I$16:$I$1298,806002500,AB$16:AB$1298)</f>
        <v>0</v>
      </c>
      <c r="AC1421" s="310" t="n">
        <f aca="false">SUMIF($I$16:$I$1298,806002500,AC$16:AC$1298)</f>
        <v>0</v>
      </c>
      <c r="AD1421" s="310" t="n">
        <f aca="false">SUMIF($I$16:$I$1298,806002500,AD$16:AD$1298)</f>
        <v>0</v>
      </c>
      <c r="AE1421" s="310" t="n">
        <f aca="false">SUMIF($I$16:$I$1298,806002500,AE$16:AE$1298)</f>
        <v>0</v>
      </c>
      <c r="AF1421" s="310" t="n">
        <f aca="false">SUMIF($I$16:$I$1298,806002500,AF$16:AF$1298)</f>
        <v>0</v>
      </c>
      <c r="AG1421" s="310" t="n">
        <f aca="false">SUMIF($I$16:$I$1298,806002500,AG$16:AG$1298)</f>
        <v>0</v>
      </c>
    </row>
    <row r="1422" customFormat="false" ht="15.75" hidden="true" customHeight="false" outlineLevel="0" collapsed="false">
      <c r="B1422" s="47"/>
      <c r="C1422" s="47"/>
      <c r="D1422" s="311" t="s">
        <v>399</v>
      </c>
      <c r="E1422" s="311" t="s">
        <v>340</v>
      </c>
      <c r="F1422" s="311"/>
      <c r="G1422" s="311"/>
      <c r="H1422" s="311" t="s">
        <v>68</v>
      </c>
      <c r="I1422" s="105"/>
      <c r="J1422" s="310" t="n">
        <f aca="false">SUMIF($I$16:$I$1298,806452001,J$16:J$1298)</f>
        <v>7850</v>
      </c>
      <c r="K1422" s="310" t="n">
        <f aca="false">SUMIF($I$16:$I$1298,806452001,K$16:K$1298)</f>
        <v>2127</v>
      </c>
      <c r="L1422" s="310" t="n">
        <f aca="false">SUMIF($I$16:$I$1298,806452001,L$16:L$1298)</f>
        <v>9977</v>
      </c>
      <c r="M1422" s="310" t="n">
        <f aca="false">SUMIF($I$16:$I$1298,806452001,M$16:M$1298)</f>
        <v>7850</v>
      </c>
      <c r="N1422" s="310" t="n">
        <f aca="false">SUMIF($I$16:$I$1298,806452001,N$16:N$1298)</f>
        <v>2127</v>
      </c>
      <c r="O1422" s="310" t="n">
        <f aca="false">SUMIF($I$16:$I$1298,806452001,O$16:O$1298)</f>
        <v>9977</v>
      </c>
      <c r="P1422" s="310" t="n">
        <f aca="false">SUMIF($I$16:$I$1298,806452001,P$16:P$1298)</f>
        <v>0</v>
      </c>
      <c r="Q1422" s="310" t="n">
        <f aca="false">SUMIF($I$16:$I$1298,806452001,Q$16:Q$1298)</f>
        <v>0</v>
      </c>
      <c r="R1422" s="310" t="n">
        <f aca="false">SUMIF($I$16:$I$1298,806452001,R$16:R$1298)</f>
        <v>0</v>
      </c>
      <c r="S1422" s="310" t="n">
        <f aca="false">SUMIF($I$16:$I$1298,806452001,S$16:S$1298)</f>
        <v>0</v>
      </c>
      <c r="T1422" s="310" t="n">
        <f aca="false">SUMIF($I$16:$I$1298,806452001,T$16:T$1298)</f>
        <v>0</v>
      </c>
      <c r="U1422" s="310" t="n">
        <f aca="false">SUMIF($I$16:$I$1298,806452001,U$16:U$1298)</f>
        <v>0</v>
      </c>
      <c r="V1422" s="310" t="n">
        <f aca="false">SUMIF($I$16:$I$1298,806452001,V$16:V$1298)</f>
        <v>0</v>
      </c>
      <c r="W1422" s="310" t="n">
        <f aca="false">SUMIF($I$16:$I$1298,806452001,W$16:W$1298)</f>
        <v>0</v>
      </c>
      <c r="X1422" s="310" t="n">
        <f aca="false">SUMIF($I$16:$I$1298,806452001,X$16:X$1298)</f>
        <v>0</v>
      </c>
      <c r="Y1422" s="310" t="n">
        <f aca="false">SUMIF($I$16:$I$1298,806452001,Y$16:Y$1298)</f>
        <v>0</v>
      </c>
      <c r="Z1422" s="310" t="n">
        <f aca="false">SUMIF($I$16:$I$1298,806452001,Z$16:Z$1298)</f>
        <v>0</v>
      </c>
      <c r="AA1422" s="310" t="n">
        <f aca="false">SUMIF($I$16:$I$1298,806452001,AA$16:AA$1298)</f>
        <v>0</v>
      </c>
      <c r="AB1422" s="310" t="n">
        <f aca="false">SUMIF($I$16:$I$1298,806452001,AB$16:AB$1298)</f>
        <v>0</v>
      </c>
      <c r="AC1422" s="310" t="n">
        <f aca="false">SUMIF($I$16:$I$1298,806452001,AC$16:AC$1298)</f>
        <v>0</v>
      </c>
      <c r="AD1422" s="310" t="n">
        <f aca="false">SUMIF($I$16:$I$1298,806452001,AD$16:AD$1298)</f>
        <v>0</v>
      </c>
      <c r="AE1422" s="310" t="n">
        <f aca="false">SUMIF($I$16:$I$1298,806452001,AE$16:AE$1298)</f>
        <v>0</v>
      </c>
      <c r="AF1422" s="310" t="n">
        <f aca="false">SUMIF($I$16:$I$1298,806452001,AF$16:AF$1298)</f>
        <v>0</v>
      </c>
      <c r="AG1422" s="310" t="n">
        <f aca="false">SUMIF($I$16:$I$1298,806452001,AG$16:AG$1298)</f>
        <v>0</v>
      </c>
    </row>
    <row r="1423" customFormat="false" ht="15.75" hidden="true" customHeight="false" outlineLevel="0" collapsed="false">
      <c r="B1423" s="47"/>
      <c r="C1423" s="47"/>
      <c r="D1423" s="311" t="s">
        <v>399</v>
      </c>
      <c r="E1423" s="311" t="s">
        <v>572</v>
      </c>
      <c r="F1423" s="311"/>
      <c r="G1423" s="311"/>
      <c r="H1423" s="311" t="s">
        <v>54</v>
      </c>
      <c r="I1423" s="105"/>
      <c r="J1423" s="310" t="n">
        <f aca="false">SUMIF($I$16:$I$1298,806518500,J$16:J$1298)</f>
        <v>0</v>
      </c>
      <c r="K1423" s="310" t="n">
        <f aca="false">SUMIF($I$16:$I$1298,806518500,K$16:K$1298)</f>
        <v>0</v>
      </c>
      <c r="L1423" s="310" t="n">
        <f aca="false">SUMIF($I$16:$I$1298,806518500,L$16:L$1298)</f>
        <v>0</v>
      </c>
      <c r="M1423" s="310" t="n">
        <f aca="false">SUMIF($I$16:$I$1298,806518500,M$16:M$1298)</f>
        <v>0</v>
      </c>
      <c r="N1423" s="310" t="n">
        <f aca="false">SUMIF($I$16:$I$1298,806518500,N$16:N$1298)</f>
        <v>0</v>
      </c>
      <c r="O1423" s="310" t="n">
        <f aca="false">SUMIF($I$16:$I$1298,806518500,O$16:O$1298)</f>
        <v>0</v>
      </c>
      <c r="P1423" s="310" t="n">
        <f aca="false">SUMIF($I$16:$I$1298,806518500,P$16:P$1298)</f>
        <v>0</v>
      </c>
      <c r="Q1423" s="310" t="n">
        <f aca="false">SUMIF($I$16:$I$1298,806518500,Q$16:Q$1298)</f>
        <v>0</v>
      </c>
      <c r="R1423" s="310" t="n">
        <f aca="false">SUMIF($I$16:$I$1298,806518500,R$16:R$1298)</f>
        <v>0</v>
      </c>
      <c r="S1423" s="310" t="n">
        <f aca="false">SUMIF($I$16:$I$1298,806518500,S$16:S$1298)</f>
        <v>0</v>
      </c>
      <c r="T1423" s="310" t="n">
        <f aca="false">SUMIF($I$16:$I$1298,806518500,T$16:T$1298)</f>
        <v>0</v>
      </c>
      <c r="U1423" s="310" t="n">
        <f aca="false">SUMIF($I$16:$I$1298,806518500,U$16:U$1298)</f>
        <v>0</v>
      </c>
      <c r="V1423" s="310" t="n">
        <f aca="false">SUMIF($I$16:$I$1298,806518500,V$16:V$1298)</f>
        <v>0</v>
      </c>
      <c r="W1423" s="310" t="n">
        <f aca="false">SUMIF($I$16:$I$1298,806518500,W$16:W$1298)</f>
        <v>0</v>
      </c>
      <c r="X1423" s="310" t="n">
        <f aca="false">SUMIF($I$16:$I$1298,806518500,X$16:X$1298)</f>
        <v>0</v>
      </c>
      <c r="Y1423" s="310" t="n">
        <f aca="false">SUMIF($I$16:$I$1298,806518500,Y$16:Y$1298)</f>
        <v>0</v>
      </c>
      <c r="Z1423" s="310" t="n">
        <f aca="false">SUMIF($I$16:$I$1298,806518500,Z$16:Z$1298)</f>
        <v>0</v>
      </c>
      <c r="AA1423" s="310" t="n">
        <f aca="false">SUMIF($I$16:$I$1298,806518500,AA$16:AA$1298)</f>
        <v>0</v>
      </c>
      <c r="AB1423" s="310" t="n">
        <f aca="false">SUMIF($I$16:$I$1298,806518500,AB$16:AB$1298)</f>
        <v>0</v>
      </c>
      <c r="AC1423" s="310" t="n">
        <f aca="false">SUMIF($I$16:$I$1298,806518500,AC$16:AC$1298)</f>
        <v>0</v>
      </c>
      <c r="AD1423" s="310" t="n">
        <f aca="false">SUMIF($I$16:$I$1298,806518500,AD$16:AD$1298)</f>
        <v>0</v>
      </c>
      <c r="AE1423" s="310" t="n">
        <f aca="false">SUMIF($I$16:$I$1298,806518500,AE$16:AE$1298)</f>
        <v>0</v>
      </c>
      <c r="AF1423" s="310" t="n">
        <f aca="false">SUMIF($I$16:$I$1298,806518500,AF$16:AF$1298)</f>
        <v>0</v>
      </c>
      <c r="AG1423" s="310" t="n">
        <f aca="false">SUMIF($I$16:$I$1298,806518500,AG$16:AG$1298)</f>
        <v>0</v>
      </c>
    </row>
    <row r="1424" customFormat="false" ht="15.75" hidden="true" customHeight="false" outlineLevel="0" collapsed="false">
      <c r="B1424" s="47"/>
      <c r="C1424" s="47"/>
      <c r="D1424" s="311" t="s">
        <v>399</v>
      </c>
      <c r="E1424" s="311" t="s">
        <v>180</v>
      </c>
      <c r="F1424" s="311"/>
      <c r="G1424" s="311"/>
      <c r="H1424" s="311" t="s">
        <v>218</v>
      </c>
      <c r="I1424" s="105"/>
      <c r="J1424" s="310" t="n">
        <f aca="false">SUMIF($I$16:$I$1298,806522003,J$16:J$1298)</f>
        <v>0</v>
      </c>
      <c r="K1424" s="310" t="n">
        <f aca="false">SUMIF($I$16:$I$1298,806522003,K$16:K$1298)</f>
        <v>556</v>
      </c>
      <c r="L1424" s="310" t="n">
        <f aca="false">SUMIF($I$16:$I$1298,806522003,L$16:L$1298)</f>
        <v>556</v>
      </c>
      <c r="M1424" s="310" t="n">
        <f aca="false">SUMIF($I$16:$I$1298,806522003,M$16:M$1298)</f>
        <v>0</v>
      </c>
      <c r="N1424" s="310" t="n">
        <f aca="false">SUMIF($I$16:$I$1298,806522003,N$16:N$1298)</f>
        <v>0</v>
      </c>
      <c r="O1424" s="310" t="n">
        <f aca="false">SUMIF($I$16:$I$1298,806522003,O$16:O$1298)</f>
        <v>0</v>
      </c>
      <c r="P1424" s="310" t="n">
        <f aca="false">SUMIF($I$16:$I$1298,806522003,P$16:P$1298)</f>
        <v>0</v>
      </c>
      <c r="Q1424" s="310" t="n">
        <f aca="false">SUMIF($I$16:$I$1298,806522003,Q$16:Q$1298)</f>
        <v>0</v>
      </c>
      <c r="R1424" s="310" t="n">
        <f aca="false">SUMIF($I$16:$I$1298,806522003,R$16:R$1298)</f>
        <v>0</v>
      </c>
      <c r="S1424" s="310" t="n">
        <f aca="false">SUMIF($I$16:$I$1298,806522003,S$16:S$1298)</f>
        <v>0</v>
      </c>
      <c r="T1424" s="310" t="n">
        <f aca="false">SUMIF($I$16:$I$1298,806522003,T$16:T$1298)</f>
        <v>556</v>
      </c>
      <c r="U1424" s="310" t="n">
        <f aca="false">SUMIF($I$16:$I$1298,806522003,U$16:U$1298)</f>
        <v>556</v>
      </c>
      <c r="V1424" s="310" t="n">
        <f aca="false">SUMIF($I$16:$I$1298,806522003,V$16:V$1298)</f>
        <v>0</v>
      </c>
      <c r="W1424" s="310" t="n">
        <f aca="false">SUMIF($I$16:$I$1298,806522003,W$16:W$1298)</f>
        <v>0</v>
      </c>
      <c r="X1424" s="310" t="n">
        <f aca="false">SUMIF($I$16:$I$1298,806522003,X$16:X$1298)</f>
        <v>0</v>
      </c>
      <c r="Y1424" s="310" t="n">
        <f aca="false">SUMIF($I$16:$I$1298,806522003,Y$16:Y$1298)</f>
        <v>0</v>
      </c>
      <c r="Z1424" s="310" t="n">
        <f aca="false">SUMIF($I$16:$I$1298,806522003,Z$16:Z$1298)</f>
        <v>0</v>
      </c>
      <c r="AA1424" s="310" t="n">
        <f aca="false">SUMIF($I$16:$I$1298,806522003,AA$16:AA$1298)</f>
        <v>0</v>
      </c>
      <c r="AB1424" s="310" t="n">
        <f aca="false">SUMIF($I$16:$I$1298,806522003,AB$16:AB$1298)</f>
        <v>0</v>
      </c>
      <c r="AC1424" s="310" t="n">
        <f aca="false">SUMIF($I$16:$I$1298,806522003,AC$16:AC$1298)</f>
        <v>556</v>
      </c>
      <c r="AD1424" s="310" t="n">
        <f aca="false">SUMIF($I$16:$I$1298,806522003,AD$16:AD$1298)</f>
        <v>556</v>
      </c>
      <c r="AE1424" s="310" t="n">
        <f aca="false">SUMIF($I$16:$I$1298,806522003,AE$16:AE$1298)</f>
        <v>0</v>
      </c>
      <c r="AF1424" s="310" t="n">
        <f aca="false">SUMIF($I$16:$I$1298,806522003,AF$16:AF$1298)</f>
        <v>0</v>
      </c>
      <c r="AG1424" s="310" t="n">
        <f aca="false">SUMIF($I$16:$I$1298,806522003,AG$16:AG$1298)</f>
        <v>0</v>
      </c>
    </row>
    <row r="1425" customFormat="false" ht="15.75" hidden="true" customHeight="false" outlineLevel="0" collapsed="false">
      <c r="B1425" s="47"/>
      <c r="C1425" s="47"/>
      <c r="D1425" s="311" t="s">
        <v>399</v>
      </c>
      <c r="E1425" s="311" t="s">
        <v>88</v>
      </c>
      <c r="F1425" s="311"/>
      <c r="G1425" s="311"/>
      <c r="H1425" s="311" t="s">
        <v>218</v>
      </c>
      <c r="I1425" s="105"/>
      <c r="J1425" s="310" t="n">
        <f aca="false">SUMIF($I$16:$I$1298,806795003,J$16:J$1298)</f>
        <v>34017</v>
      </c>
      <c r="K1425" s="310" t="n">
        <f aca="false">SUMIF($I$16:$I$1298,806795003,K$16:K$1298)</f>
        <v>-33967</v>
      </c>
      <c r="L1425" s="310" t="n">
        <f aca="false">SUMIF($I$16:$I$1298,806795003,L$16:L$1298)</f>
        <v>50</v>
      </c>
      <c r="M1425" s="310" t="n">
        <f aca="false">SUMIF($I$16:$I$1298,806795003,M$16:M$1298)</f>
        <v>34017</v>
      </c>
      <c r="N1425" s="310" t="n">
        <f aca="false">SUMIF($I$16:$I$1298,806795003,N$16:N$1298)</f>
        <v>-33967</v>
      </c>
      <c r="O1425" s="310" t="n">
        <f aca="false">SUMIF($I$16:$I$1298,806795003,O$16:O$1298)</f>
        <v>50</v>
      </c>
      <c r="P1425" s="310" t="n">
        <f aca="false">SUMIF($I$16:$I$1298,806795003,P$16:P$1298)</f>
        <v>0</v>
      </c>
      <c r="Q1425" s="310" t="n">
        <f aca="false">SUMIF($I$16:$I$1298,806795003,Q$16:Q$1298)</f>
        <v>0</v>
      </c>
      <c r="R1425" s="310" t="n">
        <f aca="false">SUMIF($I$16:$I$1298,806795003,R$16:R$1298)</f>
        <v>0</v>
      </c>
      <c r="S1425" s="310" t="n">
        <f aca="false">SUMIF($I$16:$I$1298,806795003,S$16:S$1298)</f>
        <v>0</v>
      </c>
      <c r="T1425" s="310" t="n">
        <f aca="false">SUMIF($I$16:$I$1298,806795003,T$16:T$1298)</f>
        <v>0</v>
      </c>
      <c r="U1425" s="310" t="n">
        <f aca="false">SUMIF($I$16:$I$1298,806795003,U$16:U$1298)</f>
        <v>0</v>
      </c>
      <c r="V1425" s="310" t="n">
        <f aca="false">SUMIF($I$16:$I$1298,806795003,V$16:V$1298)</f>
        <v>0</v>
      </c>
      <c r="W1425" s="310" t="n">
        <f aca="false">SUMIF($I$16:$I$1298,806795003,W$16:W$1298)</f>
        <v>0</v>
      </c>
      <c r="X1425" s="310" t="n">
        <f aca="false">SUMIF($I$16:$I$1298,806795003,X$16:X$1298)</f>
        <v>0</v>
      </c>
      <c r="Y1425" s="310" t="n">
        <f aca="false">SUMIF($I$16:$I$1298,806795003,Y$16:Y$1298)</f>
        <v>0</v>
      </c>
      <c r="Z1425" s="310" t="n">
        <f aca="false">SUMIF($I$16:$I$1298,806795003,Z$16:Z$1298)</f>
        <v>0</v>
      </c>
      <c r="AA1425" s="310" t="n">
        <f aca="false">SUMIF($I$16:$I$1298,806795003,AA$16:AA$1298)</f>
        <v>0</v>
      </c>
      <c r="AB1425" s="310" t="n">
        <f aca="false">SUMIF($I$16:$I$1298,806795003,AB$16:AB$1298)</f>
        <v>0</v>
      </c>
      <c r="AC1425" s="310" t="n">
        <f aca="false">SUMIF($I$16:$I$1298,806795003,AC$16:AC$1298)</f>
        <v>0</v>
      </c>
      <c r="AD1425" s="310" t="n">
        <f aca="false">SUMIF($I$16:$I$1298,806795003,AD$16:AD$1298)</f>
        <v>0</v>
      </c>
      <c r="AE1425" s="310" t="n">
        <f aca="false">SUMIF($I$16:$I$1298,806795003,AE$16:AE$1298)</f>
        <v>0</v>
      </c>
      <c r="AF1425" s="310" t="n">
        <f aca="false">SUMIF($I$16:$I$1298,806795003,AF$16:AF$1298)</f>
        <v>0</v>
      </c>
      <c r="AG1425" s="310" t="n">
        <f aca="false">SUMIF($I$16:$I$1298,806795003,AG$16:AG$1298)</f>
        <v>0</v>
      </c>
    </row>
    <row r="1426" customFormat="false" ht="15.75" hidden="true" customHeight="false" outlineLevel="0" collapsed="false">
      <c r="B1426" s="47"/>
      <c r="C1426" s="47"/>
      <c r="D1426" s="311" t="s">
        <v>399</v>
      </c>
      <c r="E1426" s="311" t="s">
        <v>88</v>
      </c>
      <c r="F1426" s="311"/>
      <c r="G1426" s="311"/>
      <c r="H1426" s="311" t="s">
        <v>54</v>
      </c>
      <c r="I1426" s="105"/>
      <c r="J1426" s="310" t="n">
        <f aca="false">SUMIF($I$16:$I$1298,806795500,J$16:J$1298)</f>
        <v>0</v>
      </c>
      <c r="K1426" s="310" t="n">
        <f aca="false">SUMIF($I$16:$I$1298,806795500,K$16:K$1298)</f>
        <v>0</v>
      </c>
      <c r="L1426" s="310" t="n">
        <f aca="false">SUMIF($I$16:$I$1298,806795500,L$16:L$1298)</f>
        <v>0</v>
      </c>
      <c r="M1426" s="310" t="n">
        <f aca="false">SUMIF($I$16:$I$1298,806795500,M$16:M$1298)</f>
        <v>0</v>
      </c>
      <c r="N1426" s="310" t="n">
        <f aca="false">SUMIF($I$16:$I$1298,806795500,N$16:N$1298)</f>
        <v>0</v>
      </c>
      <c r="O1426" s="310" t="n">
        <f aca="false">SUMIF($I$16:$I$1298,806795500,O$16:O$1298)</f>
        <v>0</v>
      </c>
      <c r="P1426" s="310" t="n">
        <f aca="false">SUMIF($I$16:$I$1298,806795500,P$16:P$1298)</f>
        <v>0</v>
      </c>
      <c r="Q1426" s="310" t="n">
        <f aca="false">SUMIF($I$16:$I$1298,806795500,Q$16:Q$1298)</f>
        <v>0</v>
      </c>
      <c r="R1426" s="310" t="n">
        <f aca="false">SUMIF($I$16:$I$1298,806795500,R$16:R$1298)</f>
        <v>0</v>
      </c>
      <c r="S1426" s="310" t="n">
        <f aca="false">SUMIF($I$16:$I$1298,806795500,S$16:S$1298)</f>
        <v>0</v>
      </c>
      <c r="T1426" s="310" t="n">
        <f aca="false">SUMIF($I$16:$I$1298,806795500,T$16:T$1298)</f>
        <v>0</v>
      </c>
      <c r="U1426" s="310" t="n">
        <f aca="false">SUMIF($I$16:$I$1298,806795500,U$16:U$1298)</f>
        <v>0</v>
      </c>
      <c r="V1426" s="310" t="n">
        <f aca="false">SUMIF($I$16:$I$1298,806795500,V$16:V$1298)</f>
        <v>0</v>
      </c>
      <c r="W1426" s="310" t="n">
        <f aca="false">SUMIF($I$16:$I$1298,806795500,W$16:W$1298)</f>
        <v>0</v>
      </c>
      <c r="X1426" s="310" t="n">
        <f aca="false">SUMIF($I$16:$I$1298,806795500,X$16:X$1298)</f>
        <v>0</v>
      </c>
      <c r="Y1426" s="310" t="n">
        <f aca="false">SUMIF($I$16:$I$1298,806795500,Y$16:Y$1298)</f>
        <v>0</v>
      </c>
      <c r="Z1426" s="310" t="n">
        <f aca="false">SUMIF($I$16:$I$1298,806795500,Z$16:Z$1298)</f>
        <v>0</v>
      </c>
      <c r="AA1426" s="310" t="n">
        <f aca="false">SUMIF($I$16:$I$1298,806795500,AA$16:AA$1298)</f>
        <v>0</v>
      </c>
      <c r="AB1426" s="310" t="n">
        <f aca="false">SUMIF($I$16:$I$1298,806795500,AB$16:AB$1298)</f>
        <v>0</v>
      </c>
      <c r="AC1426" s="310" t="n">
        <f aca="false">SUMIF($I$16:$I$1298,806795500,AC$16:AC$1298)</f>
        <v>0</v>
      </c>
      <c r="AD1426" s="310" t="n">
        <f aca="false">SUMIF($I$16:$I$1298,806795500,AD$16:AD$1298)</f>
        <v>0</v>
      </c>
      <c r="AE1426" s="310" t="n">
        <f aca="false">SUMIF($I$16:$I$1298,806795500,AE$16:AE$1298)</f>
        <v>0</v>
      </c>
      <c r="AF1426" s="310" t="n">
        <f aca="false">SUMIF($I$16:$I$1298,806795500,AF$16:AF$1298)</f>
        <v>0</v>
      </c>
      <c r="AG1426" s="310" t="n">
        <f aca="false">SUMIF($I$16:$I$1298,806795500,AG$16:AG$1298)</f>
        <v>0</v>
      </c>
    </row>
    <row r="1427" customFormat="false" ht="15.75" hidden="true" customHeight="false" outlineLevel="0" collapsed="false">
      <c r="A1427" s="310" t="n">
        <f aca="false">SUMIF($A$19:$A$1302,9,J$19:J$1302)</f>
        <v>671978</v>
      </c>
      <c r="B1427" s="12"/>
      <c r="C1427" s="12"/>
      <c r="D1427" s="311" t="s">
        <v>579</v>
      </c>
      <c r="E1427" s="311"/>
      <c r="F1427" s="311"/>
      <c r="G1427" s="311"/>
      <c r="H1427" s="313"/>
      <c r="I1427" s="293"/>
      <c r="J1427" s="308" t="n">
        <f aca="false">SUM(J1428:J1450)</f>
        <v>671978</v>
      </c>
      <c r="K1427" s="308" t="n">
        <f aca="false">SUM(K1428:K1450)</f>
        <v>231231</v>
      </c>
      <c r="L1427" s="308" t="n">
        <f aca="false">SUM(L1428:L1450)</f>
        <v>903209</v>
      </c>
      <c r="M1427" s="308" t="n">
        <f aca="false">SUM(M1428:M1450)</f>
        <v>518280</v>
      </c>
      <c r="N1427" s="308" t="n">
        <f aca="false">SUM(N1428:N1450)</f>
        <v>39215</v>
      </c>
      <c r="O1427" s="308" t="n">
        <f aca="false">SUM(O1428:O1450)</f>
        <v>557495</v>
      </c>
      <c r="P1427" s="308" t="n">
        <f aca="false">SUM(P1428:P1450)</f>
        <v>129245</v>
      </c>
      <c r="Q1427" s="308" t="n">
        <f aca="false">SUM(Q1428:Q1450)</f>
        <v>9145</v>
      </c>
      <c r="R1427" s="308" t="n">
        <f aca="false">SUM(R1428:R1450)</f>
        <v>138390</v>
      </c>
      <c r="S1427" s="308" t="n">
        <f aca="false">SUM(S1428:S1450)</f>
        <v>24453</v>
      </c>
      <c r="T1427" s="308" t="n">
        <f aca="false">SUM(T1428:T1450)</f>
        <v>182871</v>
      </c>
      <c r="U1427" s="308" t="n">
        <f aca="false">SUM(U1428:U1450)</f>
        <v>207324</v>
      </c>
      <c r="V1427" s="308" t="n">
        <f aca="false">SUM(V1428:V1450)</f>
        <v>0</v>
      </c>
      <c r="W1427" s="308" t="n">
        <f aca="false">SUM(W1428:W1450)</f>
        <v>95839</v>
      </c>
      <c r="X1427" s="308" t="n">
        <f aca="false">SUM(X1428:X1450)</f>
        <v>95839</v>
      </c>
      <c r="Y1427" s="308" t="n">
        <f aca="false">SUM(Y1428:Y1450)</f>
        <v>0</v>
      </c>
      <c r="Z1427" s="308" t="n">
        <f aca="false">SUM(Z1428:Z1450)</f>
        <v>0</v>
      </c>
      <c r="AA1427" s="308" t="n">
        <f aca="false">SUM(AA1428:AA1450)</f>
        <v>0</v>
      </c>
      <c r="AB1427" s="308" t="n">
        <f aca="false">SUM(AB1428:AB1450)</f>
        <v>13953</v>
      </c>
      <c r="AC1427" s="308" t="n">
        <f aca="false">SUM(AC1428:AC1450)</f>
        <v>97532</v>
      </c>
      <c r="AD1427" s="308" t="n">
        <f aca="false">SUM(AD1428:AD1450)</f>
        <v>111485</v>
      </c>
      <c r="AE1427" s="308" t="n">
        <f aca="false">SUM(AE1428:AE1450)</f>
        <v>10500</v>
      </c>
      <c r="AF1427" s="308" t="n">
        <f aca="false">SUM(AF1428:AF1450)</f>
        <v>-10500</v>
      </c>
      <c r="AG1427" s="308" t="n">
        <f aca="false">SUM(AG1428:AG1450)</f>
        <v>0</v>
      </c>
    </row>
    <row r="1428" customFormat="false" ht="15.75" hidden="true" customHeight="false" outlineLevel="0" collapsed="false">
      <c r="A1428" s="310"/>
      <c r="B1428" s="12"/>
      <c r="C1428" s="12"/>
      <c r="D1428" s="311" t="s">
        <v>408</v>
      </c>
      <c r="E1428" s="311" t="s">
        <v>495</v>
      </c>
      <c r="F1428" s="311"/>
      <c r="G1428" s="311"/>
      <c r="H1428" s="313" t="s">
        <v>218</v>
      </c>
      <c r="I1428" s="293"/>
      <c r="J1428" s="310" t="n">
        <f aca="false">SUMIF($I$19:$I$1298,901102003,J$19:J$1298)</f>
        <v>20000</v>
      </c>
      <c r="K1428" s="310" t="n">
        <f aca="false">SUMIF($I$19:$I$1298,901102003,K$19:K$1298)</f>
        <v>25000</v>
      </c>
      <c r="L1428" s="310" t="n">
        <f aca="false">SUMIF($I$19:$I$1298,901102003,L$19:L$1298)</f>
        <v>45000</v>
      </c>
      <c r="M1428" s="310" t="n">
        <f aca="false">SUMIF($I$19:$I$1298,901102003,M$19:M$1298)</f>
        <v>20000</v>
      </c>
      <c r="N1428" s="310" t="n">
        <f aca="false">SUMIF($I$19:$I$1298,901102003,N$19:N$1298)</f>
        <v>25000</v>
      </c>
      <c r="O1428" s="310" t="n">
        <f aca="false">SUMIF($I$19:$I$1298,901102003,O$19:O$1298)</f>
        <v>45000</v>
      </c>
      <c r="P1428" s="310" t="n">
        <f aca="false">SUMIF($I$19:$I$1298,901102003,P$19:P$1298)</f>
        <v>0</v>
      </c>
      <c r="Q1428" s="310" t="n">
        <f aca="false">SUMIF($I$19:$I$1298,901102003,Q$19:Q$1298)</f>
        <v>0</v>
      </c>
      <c r="R1428" s="310" t="n">
        <f aca="false">SUMIF($I$19:$I$1298,901102003,R$19:R$1298)</f>
        <v>0</v>
      </c>
      <c r="S1428" s="310" t="n">
        <f aca="false">SUMIF($I$19:$I$1298,901102003,S$19:S$1298)</f>
        <v>0</v>
      </c>
      <c r="T1428" s="310" t="n">
        <f aca="false">SUMIF($I$19:$I$1298,901102003,T$19:T$1298)</f>
        <v>0</v>
      </c>
      <c r="U1428" s="310" t="n">
        <f aca="false">SUMIF($I$19:$I$1298,901102003,U$19:U$1298)</f>
        <v>0</v>
      </c>
      <c r="V1428" s="310" t="n">
        <f aca="false">SUMIF($I$19:$I$1298,901102003,V$19:V$1298)</f>
        <v>0</v>
      </c>
      <c r="W1428" s="310" t="n">
        <f aca="false">SUMIF($I$19:$I$1298,901102003,W$19:W$1298)</f>
        <v>0</v>
      </c>
      <c r="X1428" s="310" t="n">
        <f aca="false">SUMIF($I$19:$I$1298,901102003,X$19:X$1298)</f>
        <v>0</v>
      </c>
      <c r="Y1428" s="310" t="n">
        <f aca="false">SUMIF($I$19:$I$1298,901102003,Y$19:Y$1298)</f>
        <v>0</v>
      </c>
      <c r="Z1428" s="310" t="n">
        <f aca="false">SUMIF($I$19:$I$1298,901102003,Z$19:Z$1298)</f>
        <v>0</v>
      </c>
      <c r="AA1428" s="310" t="n">
        <f aca="false">SUMIF($I$19:$I$1298,901102003,AA$19:AA$1298)</f>
        <v>0</v>
      </c>
      <c r="AB1428" s="310" t="n">
        <f aca="false">SUMIF($I$19:$I$1298,901102003,AB$19:AB$1298)</f>
        <v>0</v>
      </c>
      <c r="AC1428" s="310" t="n">
        <f aca="false">SUMIF($I$19:$I$1298,901102003,AC$19:AC$1298)</f>
        <v>0</v>
      </c>
      <c r="AD1428" s="310" t="n">
        <f aca="false">SUMIF($I$19:$I$1298,901102003,AD$19:AD$1298)</f>
        <v>0</v>
      </c>
      <c r="AE1428" s="310" t="n">
        <f aca="false">SUMIF($I$19:$I$1298,901102003,AE$19:AE$1298)</f>
        <v>0</v>
      </c>
      <c r="AF1428" s="310" t="n">
        <f aca="false">SUMIF($I$19:$I$1298,901102003,AF$19:AF$1298)</f>
        <v>0</v>
      </c>
      <c r="AG1428" s="310" t="n">
        <f aca="false">SUMIF($I$19:$I$1298,901102003,AG$19:AG$1298)</f>
        <v>0</v>
      </c>
    </row>
    <row r="1429" customFormat="false" ht="15.75" hidden="true" customHeight="false" outlineLevel="0" collapsed="false">
      <c r="A1429" s="310"/>
      <c r="B1429" s="12"/>
      <c r="C1429" s="12"/>
      <c r="D1429" s="311" t="s">
        <v>408</v>
      </c>
      <c r="E1429" s="311" t="s">
        <v>464</v>
      </c>
      <c r="F1429" s="311"/>
      <c r="G1429" s="311"/>
      <c r="H1429" s="313" t="s">
        <v>54</v>
      </c>
      <c r="I1429" s="293"/>
      <c r="J1429" s="310" t="n">
        <f aca="false">SUMIF($I$19:$I$1298,901338500,J$19:J$1298)</f>
        <v>0</v>
      </c>
      <c r="K1429" s="310" t="n">
        <f aca="false">SUMIF($I$19:$I$1298,901338500,K$19:K$1298)</f>
        <v>0</v>
      </c>
      <c r="L1429" s="310" t="n">
        <f aca="false">SUMIF($I$19:$I$1298,901338500,L$19:L$1298)</f>
        <v>0</v>
      </c>
      <c r="M1429" s="310" t="n">
        <f aca="false">SUMIF($I$19:$I$1298,901338500,M$19:M$1298)</f>
        <v>0</v>
      </c>
      <c r="N1429" s="310" t="n">
        <f aca="false">SUMIF($I$19:$I$1298,901338500,N$19:N$1298)</f>
        <v>0</v>
      </c>
      <c r="O1429" s="310" t="n">
        <f aca="false">SUMIF($I$19:$I$1298,901338500,O$19:O$1298)</f>
        <v>0</v>
      </c>
      <c r="P1429" s="310" t="n">
        <f aca="false">SUMIF($I$19:$I$1298,901338500,P$19:P$1298)</f>
        <v>0</v>
      </c>
      <c r="Q1429" s="310" t="n">
        <f aca="false">SUMIF($I$19:$I$1298,901338500,Q$19:Q$1298)</f>
        <v>0</v>
      </c>
      <c r="R1429" s="310" t="n">
        <f aca="false">SUMIF($I$19:$I$1298,901338500,R$19:R$1298)</f>
        <v>0</v>
      </c>
      <c r="S1429" s="310" t="n">
        <f aca="false">SUMIF($I$19:$I$1298,901338500,S$19:S$1298)</f>
        <v>0</v>
      </c>
      <c r="T1429" s="310" t="n">
        <f aca="false">SUMIF($I$19:$I$1298,901338500,T$19:T$1298)</f>
        <v>0</v>
      </c>
      <c r="U1429" s="310" t="n">
        <f aca="false">SUMIF($I$19:$I$1298,901338500,U$19:U$1298)</f>
        <v>0</v>
      </c>
      <c r="V1429" s="310" t="n">
        <f aca="false">SUMIF($I$19:$I$1298,901338500,V$19:V$1298)</f>
        <v>0</v>
      </c>
      <c r="W1429" s="310" t="n">
        <f aca="false">SUMIF($I$19:$I$1298,901338500,W$19:W$1298)</f>
        <v>0</v>
      </c>
      <c r="X1429" s="310" t="n">
        <f aca="false">SUMIF($I$19:$I$1298,901338500,X$19:X$1298)</f>
        <v>0</v>
      </c>
      <c r="Y1429" s="310" t="n">
        <f aca="false">SUMIF($I$19:$I$1298,901338500,Y$19:Y$1298)</f>
        <v>0</v>
      </c>
      <c r="Z1429" s="310" t="n">
        <f aca="false">SUMIF($I$19:$I$1298,901338500,Z$19:Z$1298)</f>
        <v>0</v>
      </c>
      <c r="AA1429" s="310" t="n">
        <f aca="false">SUMIF($I$19:$I$1298,901338500,AA$19:AA$1298)</f>
        <v>0</v>
      </c>
      <c r="AB1429" s="310" t="n">
        <f aca="false">SUMIF($I$19:$I$1298,901338500,AB$19:AB$1298)</f>
        <v>0</v>
      </c>
      <c r="AC1429" s="310" t="n">
        <f aca="false">SUMIF($I$19:$I$1298,901338500,AC$19:AC$1298)</f>
        <v>0</v>
      </c>
      <c r="AD1429" s="310" t="n">
        <f aca="false">SUMIF($I$19:$I$1298,901338500,AD$19:AD$1298)</f>
        <v>0</v>
      </c>
      <c r="AE1429" s="310" t="n">
        <f aca="false">SUMIF($I$19:$I$1298,901338500,AE$19:AE$1298)</f>
        <v>0</v>
      </c>
      <c r="AF1429" s="310" t="n">
        <f aca="false">SUMIF($I$19:$I$1298,901338500,AF$19:AF$1298)</f>
        <v>0</v>
      </c>
      <c r="AG1429" s="310" t="n">
        <f aca="false">SUMIF($I$19:$I$1298,901338500,AG$19:AG$1298)</f>
        <v>0</v>
      </c>
    </row>
    <row r="1430" customFormat="false" ht="15.75" hidden="true" customHeight="false" outlineLevel="0" collapsed="false">
      <c r="A1430" s="310" t="n">
        <f aca="false">SUMIF($A$19:$A$1302,9,K$19:K$1302)</f>
        <v>231231</v>
      </c>
      <c r="B1430" s="12" t="n">
        <v>9</v>
      </c>
      <c r="C1430" s="12"/>
      <c r="D1430" s="311" t="s">
        <v>408</v>
      </c>
      <c r="E1430" s="311" t="s">
        <v>410</v>
      </c>
      <c r="F1430" s="311"/>
      <c r="G1430" s="311"/>
      <c r="H1430" s="313" t="s">
        <v>68</v>
      </c>
      <c r="I1430" s="293"/>
      <c r="J1430" s="310" t="n">
        <f aca="false">SUMIF($I$19:$I$1298,901470001,J$19:J$1298)</f>
        <v>120484</v>
      </c>
      <c r="K1430" s="310" t="n">
        <f aca="false">SUMIF($I$19:$I$1298,901470001,K$19:K$1298)</f>
        <v>31530</v>
      </c>
      <c r="L1430" s="310" t="n">
        <f aca="false">SUMIF($I$19:$I$1298,901470001,L$19:L$1298)</f>
        <v>152014</v>
      </c>
      <c r="M1430" s="310" t="n">
        <f aca="false">SUMIF($I$19:$I$1298,901470001,M$19:M$1298)</f>
        <v>63189</v>
      </c>
      <c r="N1430" s="310" t="n">
        <f aca="false">SUMIF($I$19:$I$1298,901470001,N$19:N$1298)</f>
        <v>26415</v>
      </c>
      <c r="O1430" s="310" t="n">
        <f aca="false">SUMIF($I$19:$I$1298,901470001,O$19:O$1298)</f>
        <v>89604</v>
      </c>
      <c r="P1430" s="310" t="n">
        <f aca="false">SUMIF($I$19:$I$1298,901470001,P$19:P$1298)</f>
        <v>57295</v>
      </c>
      <c r="Q1430" s="310" t="n">
        <f aca="false">SUMIF($I$19:$I$1298,901470001,Q$19:Q$1298)</f>
        <v>5115</v>
      </c>
      <c r="R1430" s="310" t="n">
        <f aca="false">SUMIF($I$19:$I$1298,901470001,R$19:R$1298)</f>
        <v>62410</v>
      </c>
      <c r="S1430" s="310" t="n">
        <f aca="false">SUMIF($I$19:$I$1298,901470001,S$19:S$1298)</f>
        <v>0</v>
      </c>
      <c r="T1430" s="310" t="n">
        <f aca="false">SUMIF($I$19:$I$1298,901470001,T$19:T$1298)</f>
        <v>0</v>
      </c>
      <c r="U1430" s="310" t="n">
        <f aca="false">SUMIF($I$19:$I$1298,901470001,U$19:U$1298)</f>
        <v>0</v>
      </c>
      <c r="V1430" s="310" t="n">
        <f aca="false">SUMIF($I$19:$I$1298,901470001,V$19:V$1298)</f>
        <v>0</v>
      </c>
      <c r="W1430" s="310" t="n">
        <f aca="false">SUMIF($I$19:$I$1298,901470001,W$19:W$1298)</f>
        <v>0</v>
      </c>
      <c r="X1430" s="310" t="n">
        <f aca="false">SUMIF($I$19:$I$1298,901470001,X$19:X$1298)</f>
        <v>0</v>
      </c>
      <c r="Y1430" s="310" t="n">
        <f aca="false">SUMIF($I$19:$I$1298,901470001,Y$19:Y$1298)</f>
        <v>0</v>
      </c>
      <c r="Z1430" s="310" t="n">
        <f aca="false">SUMIF($I$19:$I$1298,901470001,Z$19:Z$1298)</f>
        <v>0</v>
      </c>
      <c r="AA1430" s="310" t="n">
        <f aca="false">SUMIF($I$19:$I$1298,901470001,AA$19:AA$1298)</f>
        <v>0</v>
      </c>
      <c r="AB1430" s="310" t="n">
        <f aca="false">SUMIF($I$19:$I$1298,901470001,AB$19:AB$1298)</f>
        <v>0</v>
      </c>
      <c r="AC1430" s="310" t="n">
        <f aca="false">SUMIF($I$19:$I$1298,901470001,AC$19:AC$1298)</f>
        <v>0</v>
      </c>
      <c r="AD1430" s="310" t="n">
        <f aca="false">SUMIF($I$19:$I$1298,901470001,AD$19:AD$1298)</f>
        <v>0</v>
      </c>
      <c r="AE1430" s="310" t="n">
        <f aca="false">SUMIF($I$19:$I$1298,901470001,AE$19:AE$1298)</f>
        <v>0</v>
      </c>
      <c r="AF1430" s="310" t="n">
        <f aca="false">SUMIF($I$19:$I$1298,901470001,AF$19:AF$1298)</f>
        <v>0</v>
      </c>
      <c r="AG1430" s="310" t="n">
        <f aca="false">SUMIF($I$19:$I$1298,901470001,AG$19:AG$1298)</f>
        <v>0</v>
      </c>
    </row>
    <row r="1431" customFormat="false" ht="15.75" hidden="true" customHeight="false" outlineLevel="0" collapsed="false">
      <c r="A1431" s="310"/>
      <c r="B1431" s="12"/>
      <c r="C1431" s="12"/>
      <c r="D1431" s="311" t="s">
        <v>408</v>
      </c>
      <c r="E1431" s="311" t="s">
        <v>412</v>
      </c>
      <c r="F1431" s="311"/>
      <c r="G1431" s="311"/>
      <c r="H1431" s="313" t="s">
        <v>68</v>
      </c>
      <c r="I1431" s="293"/>
      <c r="J1431" s="310" t="n">
        <f aca="false">SUMIF($I$19:$I$1298,901476001,J$19:J$1298)</f>
        <v>18697</v>
      </c>
      <c r="K1431" s="310" t="n">
        <f aca="false">SUMIF($I$19:$I$1298,901476001,K$19:K$1298)</f>
        <v>770</v>
      </c>
      <c r="L1431" s="310" t="n">
        <f aca="false">SUMIF($I$19:$I$1298,901476001,L$19:L$1298)</f>
        <v>19467</v>
      </c>
      <c r="M1431" s="310" t="n">
        <f aca="false">SUMIF($I$19:$I$1298,901476001,M$19:M$1298)</f>
        <v>5165</v>
      </c>
      <c r="N1431" s="310" t="n">
        <f aca="false">SUMIF($I$19:$I$1298,901476001,N$19:N$1298)</f>
        <v>1770</v>
      </c>
      <c r="O1431" s="310" t="n">
        <f aca="false">SUMIF($I$19:$I$1298,901476001,O$19:O$1298)</f>
        <v>6935</v>
      </c>
      <c r="P1431" s="310" t="n">
        <f aca="false">SUMIF($I$19:$I$1298,901476001,P$19:P$1298)</f>
        <v>13532</v>
      </c>
      <c r="Q1431" s="310" t="n">
        <f aca="false">SUMIF($I$19:$I$1298,901476001,Q$19:Q$1298)</f>
        <v>-1000</v>
      </c>
      <c r="R1431" s="310" t="n">
        <f aca="false">SUMIF($I$19:$I$1298,901476001,R$19:R$1298)</f>
        <v>12532</v>
      </c>
      <c r="S1431" s="310" t="n">
        <f aca="false">SUMIF($I$19:$I$1298,901476001,S$19:S$1298)</f>
        <v>0</v>
      </c>
      <c r="T1431" s="310" t="n">
        <f aca="false">SUMIF($I$19:$I$1298,901476001,T$19:T$1298)</f>
        <v>0</v>
      </c>
      <c r="U1431" s="310" t="n">
        <f aca="false">SUMIF($I$19:$I$1298,901476001,U$19:U$1298)</f>
        <v>0</v>
      </c>
      <c r="V1431" s="310" t="n">
        <f aca="false">SUMIF($I$19:$I$1298,901476001,V$19:V$1298)</f>
        <v>0</v>
      </c>
      <c r="W1431" s="310" t="n">
        <f aca="false">SUMIF($I$19:$I$1298,901476001,W$19:W$1298)</f>
        <v>0</v>
      </c>
      <c r="X1431" s="310" t="n">
        <f aca="false">SUMIF($I$19:$I$1298,901476001,X$19:X$1298)</f>
        <v>0</v>
      </c>
      <c r="Y1431" s="310" t="n">
        <f aca="false">SUMIF($I$19:$I$1298,901476001,Y$19:Y$1298)</f>
        <v>0</v>
      </c>
      <c r="Z1431" s="310" t="n">
        <f aca="false">SUMIF($I$19:$I$1298,901476001,Z$19:Z$1298)</f>
        <v>0</v>
      </c>
      <c r="AA1431" s="310" t="n">
        <f aca="false">SUMIF($I$19:$I$1298,901476001,AA$19:AA$1298)</f>
        <v>0</v>
      </c>
      <c r="AB1431" s="310" t="n">
        <f aca="false">SUMIF($I$19:$I$1298,901476001,AB$19:AB$1298)</f>
        <v>0</v>
      </c>
      <c r="AC1431" s="310" t="n">
        <f aca="false">SUMIF($I$19:$I$1298,901476001,AC$19:AC$1298)</f>
        <v>0</v>
      </c>
      <c r="AD1431" s="310" t="n">
        <f aca="false">SUMIF($I$19:$I$1298,901476001,AD$19:AD$1298)</f>
        <v>0</v>
      </c>
      <c r="AE1431" s="310" t="n">
        <f aca="false">SUMIF($I$19:$I$1298,901476001,AE$19:AE$1298)</f>
        <v>0</v>
      </c>
      <c r="AF1431" s="310" t="n">
        <f aca="false">SUMIF($I$19:$I$1298,901476001,AF$19:AF$1298)</f>
        <v>0</v>
      </c>
      <c r="AG1431" s="310" t="n">
        <f aca="false">SUMIF($I$19:$I$1298,901476001,AG$19:AG$1298)</f>
        <v>0</v>
      </c>
    </row>
    <row r="1432" customFormat="false" ht="15.75" hidden="true" customHeight="false" outlineLevel="0" collapsed="false">
      <c r="A1432" s="310"/>
      <c r="B1432" s="12"/>
      <c r="C1432" s="12"/>
      <c r="D1432" s="311" t="s">
        <v>408</v>
      </c>
      <c r="E1432" s="311" t="s">
        <v>123</v>
      </c>
      <c r="F1432" s="311"/>
      <c r="G1432" s="311"/>
      <c r="H1432" s="313" t="s">
        <v>119</v>
      </c>
      <c r="I1432" s="293"/>
      <c r="J1432" s="310" t="n">
        <f aca="false">SUMIF($I$19:$I$1298,901505005,J$19:J$1298)</f>
        <v>0</v>
      </c>
      <c r="K1432" s="310" t="n">
        <f aca="false">SUMIF($I$19:$I$1298,901505005,K$19:K$1298)</f>
        <v>35658</v>
      </c>
      <c r="L1432" s="310" t="n">
        <f aca="false">SUMIF($I$19:$I$1298,901505005,L$19:L$1298)</f>
        <v>35658</v>
      </c>
      <c r="M1432" s="310" t="n">
        <f aca="false">SUMIF($I$19:$I$1298,901505005,M$19:M$1298)</f>
        <v>0</v>
      </c>
      <c r="N1432" s="310" t="n">
        <f aca="false">SUMIF($I$19:$I$1298,901505005,N$19:N$1298)</f>
        <v>0</v>
      </c>
      <c r="O1432" s="310" t="n">
        <f aca="false">SUMIF($I$19:$I$1298,901505005,O$19:O$1298)</f>
        <v>0</v>
      </c>
      <c r="P1432" s="310" t="n">
        <f aca="false">SUMIF($I$19:$I$1298,901505005,P$19:P$1298)</f>
        <v>0</v>
      </c>
      <c r="Q1432" s="310" t="n">
        <f aca="false">SUMIF($I$19:$I$1298,901505005,Q$19:Q$1298)</f>
        <v>0</v>
      </c>
      <c r="R1432" s="310" t="n">
        <f aca="false">SUMIF($I$19:$I$1298,901505005,R$19:R$1298)</f>
        <v>0</v>
      </c>
      <c r="S1432" s="310" t="n">
        <f aca="false">SUMIF($I$19:$I$1298,901505005,S$19:S$1298)</f>
        <v>0</v>
      </c>
      <c r="T1432" s="310" t="n">
        <f aca="false">SUMIF($I$19:$I$1298,901505005,T$19:T$1298)</f>
        <v>35658</v>
      </c>
      <c r="U1432" s="310" t="n">
        <f aca="false">SUMIF($I$19:$I$1298,901505005,U$19:U$1298)</f>
        <v>35658</v>
      </c>
      <c r="V1432" s="310" t="n">
        <f aca="false">SUMIF($I$19:$I$1298,901505005,V$19:V$1298)</f>
        <v>0</v>
      </c>
      <c r="W1432" s="310" t="n">
        <f aca="false">SUMIF($I$19:$I$1298,901505005,W$19:W$1298)</f>
        <v>0</v>
      </c>
      <c r="X1432" s="310" t="n">
        <f aca="false">SUMIF($I$19:$I$1298,901505005,X$19:X$1298)</f>
        <v>0</v>
      </c>
      <c r="Y1432" s="310" t="n">
        <f aca="false">SUMIF($I$19:$I$1298,901505005,Y$19:Y$1298)</f>
        <v>0</v>
      </c>
      <c r="Z1432" s="310" t="n">
        <f aca="false">SUMIF($I$19:$I$1298,901505005,Z$19:Z$1298)</f>
        <v>0</v>
      </c>
      <c r="AA1432" s="310" t="n">
        <f aca="false">SUMIF($I$19:$I$1298,901505005,AA$19:AA$1298)</f>
        <v>0</v>
      </c>
      <c r="AB1432" s="310" t="n">
        <f aca="false">SUMIF($I$19:$I$1298,901505005,AB$19:AB$1298)</f>
        <v>0</v>
      </c>
      <c r="AC1432" s="310" t="n">
        <f aca="false">SUMIF($I$19:$I$1298,901505005,AC$19:AC$1298)</f>
        <v>35658</v>
      </c>
      <c r="AD1432" s="310" t="n">
        <f aca="false">SUMIF($I$19:$I$1298,901505005,AD$19:AD$1298)</f>
        <v>35658</v>
      </c>
      <c r="AE1432" s="310" t="n">
        <f aca="false">SUMIF($I$19:$I$1298,901505005,AE$19:AE$1298)</f>
        <v>0</v>
      </c>
      <c r="AF1432" s="310" t="n">
        <f aca="false">SUMIF($I$19:$I$1298,901505005,AF$19:AF$1298)</f>
        <v>0</v>
      </c>
      <c r="AG1432" s="310" t="n">
        <f aca="false">SUMIF($I$19:$I$1298,901505005,AG$19:AG$1298)</f>
        <v>0</v>
      </c>
    </row>
    <row r="1433" customFormat="false" ht="15.75" hidden="true" customHeight="false" outlineLevel="0" collapsed="false">
      <c r="A1433" s="310"/>
      <c r="B1433" s="12"/>
      <c r="C1433" s="12"/>
      <c r="D1433" s="311" t="s">
        <v>408</v>
      </c>
      <c r="E1433" s="311" t="s">
        <v>180</v>
      </c>
      <c r="F1433" s="311"/>
      <c r="G1433" s="311"/>
      <c r="H1433" s="313" t="s">
        <v>68</v>
      </c>
      <c r="I1433" s="293"/>
      <c r="J1433" s="310" t="n">
        <f aca="false">SUMIF($I$19:$I$1298,901522001,J$19:J$1298)</f>
        <v>13953</v>
      </c>
      <c r="K1433" s="310" t="n">
        <f aca="false">SUMIF($I$19:$I$1298,901522001,K$19:K$1298)</f>
        <v>933</v>
      </c>
      <c r="L1433" s="310" t="n">
        <f aca="false">SUMIF($I$19:$I$1298,901522001,L$19:L$1298)</f>
        <v>14886</v>
      </c>
      <c r="M1433" s="310" t="n">
        <f aca="false">SUMIF($I$19:$I$1298,901522001,M$19:M$1298)</f>
        <v>0</v>
      </c>
      <c r="N1433" s="310" t="n">
        <f aca="false">SUMIF($I$19:$I$1298,901522001,N$19:N$1298)</f>
        <v>0</v>
      </c>
      <c r="O1433" s="310" t="n">
        <f aca="false">SUMIF($I$19:$I$1298,901522001,O$19:O$1298)</f>
        <v>0</v>
      </c>
      <c r="P1433" s="310" t="n">
        <f aca="false">SUMIF($I$19:$I$1298,901522001,P$19:P$1298)</f>
        <v>0</v>
      </c>
      <c r="Q1433" s="310" t="n">
        <f aca="false">SUMIF($I$19:$I$1298,901522001,Q$19:Q$1298)</f>
        <v>0</v>
      </c>
      <c r="R1433" s="310" t="n">
        <f aca="false">SUMIF($I$19:$I$1298,901522001,R$19:R$1298)</f>
        <v>0</v>
      </c>
      <c r="S1433" s="310" t="n">
        <f aca="false">SUMIF($I$19:$I$1298,901522001,S$19:S$1298)</f>
        <v>13953</v>
      </c>
      <c r="T1433" s="310" t="n">
        <f aca="false">SUMIF($I$19:$I$1298,901522001,T$19:T$1298)</f>
        <v>933</v>
      </c>
      <c r="U1433" s="310" t="n">
        <f aca="false">SUMIF($I$19:$I$1298,901522001,U$19:U$1298)</f>
        <v>14886</v>
      </c>
      <c r="V1433" s="310" t="n">
        <f aca="false">SUMIF($I$19:$I$1298,901522001,V$19:V$1298)</f>
        <v>0</v>
      </c>
      <c r="W1433" s="310" t="n">
        <f aca="false">SUMIF($I$19:$I$1298,901522001,W$19:W$1298)</f>
        <v>0</v>
      </c>
      <c r="X1433" s="310" t="n">
        <f aca="false">SUMIF($I$19:$I$1298,901522001,X$19:X$1298)</f>
        <v>0</v>
      </c>
      <c r="Y1433" s="310" t="n">
        <f aca="false">SUMIF($I$19:$I$1298,901522001,Y$19:Y$1298)</f>
        <v>0</v>
      </c>
      <c r="Z1433" s="310" t="n">
        <f aca="false">SUMIF($I$19:$I$1298,901522001,Z$19:Z$1298)</f>
        <v>0</v>
      </c>
      <c r="AA1433" s="310" t="n">
        <f aca="false">SUMIF($I$19:$I$1298,901522001,AA$19:AA$1298)</f>
        <v>0</v>
      </c>
      <c r="AB1433" s="310" t="n">
        <f aca="false">SUMIF($I$19:$I$1298,901522001,AB$19:AB$1298)</f>
        <v>13953</v>
      </c>
      <c r="AC1433" s="310" t="n">
        <f aca="false">SUMIF($I$19:$I$1298,901522001,AC$19:AC$1298)</f>
        <v>933</v>
      </c>
      <c r="AD1433" s="310" t="n">
        <f aca="false">SUMIF($I$19:$I$1298,901522001,AD$19:AD$1298)</f>
        <v>14886</v>
      </c>
      <c r="AE1433" s="310" t="n">
        <f aca="false">SUMIF($I$19:$I$1298,901522001,AE$19:AE$1298)</f>
        <v>0</v>
      </c>
      <c r="AF1433" s="310" t="n">
        <f aca="false">SUMIF($I$19:$I$1298,901522001,AF$19:AF$1298)</f>
        <v>0</v>
      </c>
      <c r="AG1433" s="310" t="n">
        <f aca="false">SUMIF($I$19:$I$1298,901522001,AG$19:AG$1298)</f>
        <v>0</v>
      </c>
    </row>
    <row r="1434" customFormat="false" ht="15.75" hidden="true" customHeight="false" outlineLevel="0" collapsed="false">
      <c r="A1434" s="310"/>
      <c r="B1434" s="12"/>
      <c r="C1434" s="12"/>
      <c r="D1434" s="311" t="s">
        <v>408</v>
      </c>
      <c r="E1434" s="311" t="s">
        <v>180</v>
      </c>
      <c r="F1434" s="311"/>
      <c r="G1434" s="311"/>
      <c r="H1434" s="313" t="s">
        <v>218</v>
      </c>
      <c r="I1434" s="293"/>
      <c r="J1434" s="310" t="n">
        <f aca="false">SUMIF($I$19:$I$1298,901522003,J$19:J$1298)</f>
        <v>0</v>
      </c>
      <c r="K1434" s="310" t="n">
        <f aca="false">SUMIF($I$19:$I$1298,901522003,K$19:K$1298)</f>
        <v>30000</v>
      </c>
      <c r="L1434" s="310" t="n">
        <f aca="false">SUMIF($I$19:$I$1298,901522003,L$19:L$1298)</f>
        <v>30000</v>
      </c>
      <c r="M1434" s="310" t="n">
        <f aca="false">SUMIF($I$19:$I$1298,901522003,M$19:M$1298)</f>
        <v>0</v>
      </c>
      <c r="N1434" s="310" t="n">
        <f aca="false">SUMIF($I$19:$I$1298,901522003,N$19:N$1298)</f>
        <v>0</v>
      </c>
      <c r="O1434" s="310" t="n">
        <f aca="false">SUMIF($I$19:$I$1298,901522003,O$19:O$1298)</f>
        <v>0</v>
      </c>
      <c r="P1434" s="310" t="n">
        <f aca="false">SUMIF($I$19:$I$1298,901522003,P$19:P$1298)</f>
        <v>0</v>
      </c>
      <c r="Q1434" s="310" t="n">
        <f aca="false">SUMIF($I$19:$I$1298,901522003,Q$19:Q$1298)</f>
        <v>0</v>
      </c>
      <c r="R1434" s="310" t="n">
        <f aca="false">SUMIF($I$19:$I$1298,901522003,R$19:R$1298)</f>
        <v>0</v>
      </c>
      <c r="S1434" s="310" t="n">
        <f aca="false">SUMIF($I$19:$I$1298,901522003,S$19:S$1298)</f>
        <v>0</v>
      </c>
      <c r="T1434" s="310" t="n">
        <f aca="false">SUMIF($I$19:$I$1298,901522003,T$19:T$1298)</f>
        <v>30000</v>
      </c>
      <c r="U1434" s="310" t="n">
        <f aca="false">SUMIF($I$19:$I$1298,901522003,U$19:U$1298)</f>
        <v>30000</v>
      </c>
      <c r="V1434" s="310" t="n">
        <f aca="false">SUMIF($I$19:$I$1298,901522003,V$19:V$1298)</f>
        <v>0</v>
      </c>
      <c r="W1434" s="310" t="n">
        <f aca="false">SUMIF($I$19:$I$1298,901522003,W$19:W$1298)</f>
        <v>0</v>
      </c>
      <c r="X1434" s="310" t="n">
        <f aca="false">SUMIF($I$19:$I$1298,901522003,X$19:X$1298)</f>
        <v>0</v>
      </c>
      <c r="Y1434" s="310" t="n">
        <f aca="false">SUMIF($I$19:$I$1298,901522003,Y$19:Y$1298)</f>
        <v>0</v>
      </c>
      <c r="Z1434" s="310" t="n">
        <f aca="false">SUMIF($I$19:$I$1298,901522003,Z$19:Z$1298)</f>
        <v>0</v>
      </c>
      <c r="AA1434" s="310" t="n">
        <f aca="false">SUMIF($I$19:$I$1298,901522003,AA$19:AA$1298)</f>
        <v>0</v>
      </c>
      <c r="AB1434" s="310" t="n">
        <f aca="false">SUMIF($I$19:$I$1298,901522003,AB$19:AB$1298)</f>
        <v>0</v>
      </c>
      <c r="AC1434" s="310" t="n">
        <f aca="false">SUMIF($I$19:$I$1298,901522003,AC$19:AC$1298)</f>
        <v>30000</v>
      </c>
      <c r="AD1434" s="310" t="n">
        <f aca="false">SUMIF($I$19:$I$1298,901522003,AD$19:AD$1298)</f>
        <v>30000</v>
      </c>
      <c r="AE1434" s="310" t="n">
        <f aca="false">SUMIF($I$19:$I$1298,901522003,AE$19:AE$1298)</f>
        <v>0</v>
      </c>
      <c r="AF1434" s="310" t="n">
        <f aca="false">SUMIF($I$19:$I$1298,901522003,AF$19:AF$1298)</f>
        <v>0</v>
      </c>
      <c r="AG1434" s="310" t="n">
        <f aca="false">SUMIF($I$19:$I$1298,901522003,AG$19:AG$1298)</f>
        <v>0</v>
      </c>
    </row>
    <row r="1435" customFormat="false" ht="15.75" hidden="true" customHeight="false" outlineLevel="0" collapsed="false">
      <c r="A1435" s="310"/>
      <c r="B1435" s="12"/>
      <c r="C1435" s="12"/>
      <c r="D1435" s="311" t="s">
        <v>417</v>
      </c>
      <c r="E1435" s="311" t="s">
        <v>419</v>
      </c>
      <c r="F1435" s="311"/>
      <c r="G1435" s="311"/>
      <c r="H1435" s="313" t="s">
        <v>68</v>
      </c>
      <c r="I1435" s="293"/>
      <c r="J1435" s="310" t="n">
        <f aca="false">SUMIF($I$19:$I$1298,902471001,J$19:J$1298)</f>
        <v>105286</v>
      </c>
      <c r="K1435" s="310" t="n">
        <f aca="false">SUMIF($I$19:$I$1298,902471001,K$19:K$1298)</f>
        <v>17719</v>
      </c>
      <c r="L1435" s="310" t="n">
        <f aca="false">SUMIF($I$19:$I$1298,902471001,L$19:L$1298)</f>
        <v>123005</v>
      </c>
      <c r="M1435" s="310" t="n">
        <f aca="false">SUMIF($I$19:$I$1298,902471001,M$19:M$1298)</f>
        <v>54368</v>
      </c>
      <c r="N1435" s="310" t="n">
        <f aca="false">SUMIF($I$19:$I$1298,902471001,N$19:N$1298)</f>
        <v>12809</v>
      </c>
      <c r="O1435" s="310" t="n">
        <f aca="false">SUMIF($I$19:$I$1298,902471001,O$19:O$1298)</f>
        <v>67177</v>
      </c>
      <c r="P1435" s="310" t="n">
        <f aca="false">SUMIF($I$19:$I$1298,902471001,P$19:P$1298)</f>
        <v>50918</v>
      </c>
      <c r="Q1435" s="310" t="n">
        <f aca="false">SUMIF($I$19:$I$1298,902471001,Q$19:Q$1298)</f>
        <v>4910</v>
      </c>
      <c r="R1435" s="310" t="n">
        <f aca="false">SUMIF($I$19:$I$1298,902471001,R$19:R$1298)</f>
        <v>55828</v>
      </c>
      <c r="S1435" s="310" t="n">
        <f aca="false">SUMIF($I$19:$I$1298,902471001,S$19:S$1298)</f>
        <v>0</v>
      </c>
      <c r="T1435" s="310" t="n">
        <f aca="false">SUMIF($I$19:$I$1298,902471001,T$19:T$1298)</f>
        <v>0</v>
      </c>
      <c r="U1435" s="310" t="n">
        <f aca="false">SUMIF($I$19:$I$1298,902471001,U$19:U$1298)</f>
        <v>0</v>
      </c>
      <c r="V1435" s="310" t="n">
        <f aca="false">SUMIF($I$19:$I$1298,902471001,V$19:V$1298)</f>
        <v>0</v>
      </c>
      <c r="W1435" s="310" t="n">
        <f aca="false">SUMIF($I$19:$I$1298,902471001,W$19:W$1298)</f>
        <v>0</v>
      </c>
      <c r="X1435" s="310" t="n">
        <f aca="false">SUMIF($I$19:$I$1298,902471001,X$19:X$1298)</f>
        <v>0</v>
      </c>
      <c r="Y1435" s="310" t="n">
        <f aca="false">SUMIF($I$19:$I$1298,902471001,Y$19:Y$1298)</f>
        <v>0</v>
      </c>
      <c r="Z1435" s="310" t="n">
        <f aca="false">SUMIF($I$19:$I$1298,902471001,Z$19:Z$1298)</f>
        <v>0</v>
      </c>
      <c r="AA1435" s="310" t="n">
        <f aca="false">SUMIF($I$19:$I$1298,902471001,AA$19:AA$1298)</f>
        <v>0</v>
      </c>
      <c r="AB1435" s="310" t="n">
        <f aca="false">SUMIF($I$19:$I$1298,902471001,AB$19:AB$1298)</f>
        <v>0</v>
      </c>
      <c r="AC1435" s="310" t="n">
        <f aca="false">SUMIF($I$19:$I$1298,902471001,AC$19:AC$1298)</f>
        <v>0</v>
      </c>
      <c r="AD1435" s="310" t="n">
        <f aca="false">SUMIF($I$19:$I$1298,902471001,AD$19:AD$1298)</f>
        <v>0</v>
      </c>
      <c r="AE1435" s="310" t="n">
        <f aca="false">SUMIF($I$19:$I$1298,902471001,AE$19:AE$1298)</f>
        <v>0</v>
      </c>
      <c r="AF1435" s="310" t="n">
        <f aca="false">SUMIF($I$19:$I$1298,902471001,AF$19:AF$1298)</f>
        <v>0</v>
      </c>
      <c r="AG1435" s="310" t="n">
        <f aca="false">SUMIF($I$19:$I$1298,902471001,AG$19:AG$1298)</f>
        <v>0</v>
      </c>
    </row>
    <row r="1436" customFormat="false" ht="15.75" hidden="true" customHeight="false" outlineLevel="0" collapsed="false">
      <c r="A1436" s="310"/>
      <c r="B1436" s="12"/>
      <c r="C1436" s="12"/>
      <c r="D1436" s="311" t="s">
        <v>417</v>
      </c>
      <c r="E1436" s="311" t="s">
        <v>123</v>
      </c>
      <c r="F1436" s="311"/>
      <c r="G1436" s="311"/>
      <c r="H1436" s="313" t="s">
        <v>119</v>
      </c>
      <c r="I1436" s="293"/>
      <c r="J1436" s="310" t="n">
        <f aca="false">SUMIF($I$19:$I$1298,902505005,J$19:J$1298)</f>
        <v>0</v>
      </c>
      <c r="K1436" s="310" t="n">
        <f aca="false">SUMIF($I$19:$I$1298,902505005,K$19:K$1298)</f>
        <v>13782</v>
      </c>
      <c r="L1436" s="310" t="n">
        <f aca="false">SUMIF($I$19:$I$1298,902505005,L$19:L$1298)</f>
        <v>13782</v>
      </c>
      <c r="M1436" s="310" t="n">
        <f aca="false">SUMIF($I$19:$I$1298,902505005,M$19:M$1298)</f>
        <v>0</v>
      </c>
      <c r="N1436" s="310" t="n">
        <f aca="false">SUMIF($I$19:$I$1298,902505005,N$19:N$1298)</f>
        <v>0</v>
      </c>
      <c r="O1436" s="310" t="n">
        <f aca="false">SUMIF($I$19:$I$1298,902505005,O$19:O$1298)</f>
        <v>0</v>
      </c>
      <c r="P1436" s="310" t="n">
        <f aca="false">SUMIF($I$19:$I$1298,902505005,P$19:P$1298)</f>
        <v>0</v>
      </c>
      <c r="Q1436" s="310" t="n">
        <f aca="false">SUMIF($I$19:$I$1298,902505005,Q$19:Q$1298)</f>
        <v>0</v>
      </c>
      <c r="R1436" s="310" t="n">
        <f aca="false">SUMIF($I$19:$I$1298,902505005,R$19:R$1298)</f>
        <v>0</v>
      </c>
      <c r="S1436" s="310" t="n">
        <f aca="false">SUMIF($I$19:$I$1298,902505005,S$19:S$1298)</f>
        <v>0</v>
      </c>
      <c r="T1436" s="310" t="n">
        <f aca="false">SUMIF($I$19:$I$1298,902505005,T$19:T$1298)</f>
        <v>13782</v>
      </c>
      <c r="U1436" s="310" t="n">
        <f aca="false">SUMIF($I$19:$I$1298,902505005,U$19:U$1298)</f>
        <v>13782</v>
      </c>
      <c r="V1436" s="310" t="n">
        <f aca="false">SUMIF($I$19:$I$1298,902505005,V$19:V$1298)</f>
        <v>0</v>
      </c>
      <c r="W1436" s="310" t="n">
        <f aca="false">SUMIF($I$19:$I$1298,902505005,W$19:W$1298)</f>
        <v>0</v>
      </c>
      <c r="X1436" s="310" t="n">
        <f aca="false">SUMIF($I$19:$I$1298,902505005,X$19:X$1298)</f>
        <v>0</v>
      </c>
      <c r="Y1436" s="310" t="n">
        <f aca="false">SUMIF($I$19:$I$1298,902505005,Y$19:Y$1298)</f>
        <v>0</v>
      </c>
      <c r="Z1436" s="310" t="n">
        <f aca="false">SUMIF($I$19:$I$1298,902505005,Z$19:Z$1298)</f>
        <v>0</v>
      </c>
      <c r="AA1436" s="310" t="n">
        <f aca="false">SUMIF($I$19:$I$1298,902505005,AA$19:AA$1298)</f>
        <v>0</v>
      </c>
      <c r="AB1436" s="310" t="n">
        <f aca="false">SUMIF($I$19:$I$1298,902505005,AB$19:AB$1298)</f>
        <v>0</v>
      </c>
      <c r="AC1436" s="310" t="n">
        <f aca="false">SUMIF($I$19:$I$1298,902505005,AC$19:AC$1298)</f>
        <v>13782</v>
      </c>
      <c r="AD1436" s="310" t="n">
        <f aca="false">SUMIF($I$19:$I$1298,902505005,AD$19:AD$1298)</f>
        <v>13782</v>
      </c>
      <c r="AE1436" s="310" t="n">
        <f aca="false">SUMIF($I$19:$I$1298,902505005,AE$19:AE$1298)</f>
        <v>0</v>
      </c>
      <c r="AF1436" s="310" t="n">
        <f aca="false">SUMIF($I$19:$I$1298,902505005,AF$19:AF$1298)</f>
        <v>0</v>
      </c>
      <c r="AG1436" s="310" t="n">
        <f aca="false">SUMIF($I$19:$I$1298,902505005,AG$19:AG$1298)</f>
        <v>0</v>
      </c>
    </row>
    <row r="1437" customFormat="false" ht="15.75" hidden="true" customHeight="false" outlineLevel="0" collapsed="false">
      <c r="A1437" s="310"/>
      <c r="B1437" s="12"/>
      <c r="C1437" s="12"/>
      <c r="D1437" s="311" t="s">
        <v>417</v>
      </c>
      <c r="E1437" s="311" t="s">
        <v>180</v>
      </c>
      <c r="F1437" s="311"/>
      <c r="G1437" s="311"/>
      <c r="H1437" s="313" t="s">
        <v>68</v>
      </c>
      <c r="I1437" s="293"/>
      <c r="J1437" s="310" t="n">
        <f aca="false">SUMIF($I$19:$I$1298,902522001,J$19:J$1298)</f>
        <v>0</v>
      </c>
      <c r="K1437" s="310" t="n">
        <f aca="false">SUMIF($I$19:$I$1298,902522001,K$19:K$1298)</f>
        <v>0</v>
      </c>
      <c r="L1437" s="310" t="n">
        <f aca="false">SUMIF($I$19:$I$1298,902522001,L$19:L$1298)</f>
        <v>0</v>
      </c>
      <c r="M1437" s="310" t="n">
        <f aca="false">SUMIF($I$19:$I$1298,902522001,M$19:M$1298)</f>
        <v>0</v>
      </c>
      <c r="N1437" s="310" t="n">
        <f aca="false">SUMIF($I$19:$I$1298,902522001,N$19:N$1298)</f>
        <v>0</v>
      </c>
      <c r="O1437" s="310" t="n">
        <f aca="false">SUMIF($I$19:$I$1298,902522001,O$19:O$1298)</f>
        <v>0</v>
      </c>
      <c r="P1437" s="310" t="n">
        <f aca="false">SUMIF($I$19:$I$1298,902522001,P$19:P$1298)</f>
        <v>0</v>
      </c>
      <c r="Q1437" s="310" t="n">
        <f aca="false">SUMIF($I$19:$I$1298,902522001,Q$19:Q$1298)</f>
        <v>0</v>
      </c>
      <c r="R1437" s="310" t="n">
        <f aca="false">SUMIF($I$19:$I$1298,902522001,R$19:R$1298)</f>
        <v>0</v>
      </c>
      <c r="S1437" s="310" t="n">
        <f aca="false">SUMIF($I$19:$I$1298,902522001,S$19:S$1298)</f>
        <v>0</v>
      </c>
      <c r="T1437" s="310" t="n">
        <f aca="false">SUMIF($I$19:$I$1298,902522001,T$19:T$1298)</f>
        <v>0</v>
      </c>
      <c r="U1437" s="310" t="n">
        <f aca="false">SUMIF($I$19:$I$1298,902522001,U$19:U$1298)</f>
        <v>0</v>
      </c>
      <c r="V1437" s="310" t="n">
        <f aca="false">SUMIF($I$19:$I$1298,902522001,V$19:V$1298)</f>
        <v>0</v>
      </c>
      <c r="W1437" s="310" t="n">
        <f aca="false">SUMIF($I$19:$I$1298,902522001,W$19:W$1298)</f>
        <v>0</v>
      </c>
      <c r="X1437" s="310" t="n">
        <f aca="false">SUMIF($I$19:$I$1298,902522001,X$19:X$1298)</f>
        <v>0</v>
      </c>
      <c r="Y1437" s="310" t="n">
        <f aca="false">SUMIF($I$19:$I$1298,902522001,Y$19:Y$1298)</f>
        <v>0</v>
      </c>
      <c r="Z1437" s="310" t="n">
        <f aca="false">SUMIF($I$19:$I$1298,902522001,Z$19:Z$1298)</f>
        <v>0</v>
      </c>
      <c r="AA1437" s="310" t="n">
        <f aca="false">SUMIF($I$19:$I$1298,902522001,AA$19:AA$1298)</f>
        <v>0</v>
      </c>
      <c r="AB1437" s="310" t="n">
        <f aca="false">SUMIF($I$19:$I$1298,902522001,AB$19:AB$1298)</f>
        <v>0</v>
      </c>
      <c r="AC1437" s="310" t="n">
        <f aca="false">SUMIF($I$19:$I$1298,902522001,AC$19:AC$1298)</f>
        <v>0</v>
      </c>
      <c r="AD1437" s="310" t="n">
        <f aca="false">SUMIF($I$19:$I$1298,902522001,AD$19:AD$1298)</f>
        <v>0</v>
      </c>
      <c r="AE1437" s="310" t="n">
        <f aca="false">SUMIF($I$19:$I$1298,902522001,AE$19:AE$1298)</f>
        <v>0</v>
      </c>
      <c r="AF1437" s="310" t="n">
        <f aca="false">SUMIF($I$19:$I$1298,902522001,AF$19:AF$1298)</f>
        <v>0</v>
      </c>
      <c r="AG1437" s="310" t="n">
        <f aca="false">SUMIF($I$19:$I$1298,902522001,AG$19:AG$1298)</f>
        <v>0</v>
      </c>
    </row>
    <row r="1438" customFormat="false" ht="15.75" hidden="true" customHeight="false" outlineLevel="0" collapsed="false">
      <c r="B1438" s="12"/>
      <c r="C1438" s="12"/>
      <c r="D1438" s="311" t="s">
        <v>421</v>
      </c>
      <c r="E1438" s="311" t="s">
        <v>423</v>
      </c>
      <c r="F1438" s="311"/>
      <c r="G1438" s="311"/>
      <c r="H1438" s="313" t="s">
        <v>68</v>
      </c>
      <c r="I1438" s="293"/>
      <c r="J1438" s="310" t="n">
        <f aca="false">SUMIF($I$19:$I$1298,904477001,J$19:J$1298)</f>
        <v>70294</v>
      </c>
      <c r="K1438" s="310" t="n">
        <f aca="false">SUMIF($I$19:$I$1298,904477001,K$19:K$1298)</f>
        <v>16245</v>
      </c>
      <c r="L1438" s="310" t="n">
        <f aca="false">SUMIF($I$19:$I$1298,904477001,L$19:L$1298)</f>
        <v>86539</v>
      </c>
      <c r="M1438" s="310" t="n">
        <f aca="false">SUMIF($I$19:$I$1298,904477001,M$19:M$1298)</f>
        <v>69594</v>
      </c>
      <c r="N1438" s="310" t="n">
        <f aca="false">SUMIF($I$19:$I$1298,904477001,N$19:N$1298)</f>
        <v>16125</v>
      </c>
      <c r="O1438" s="310" t="n">
        <f aca="false">SUMIF($I$19:$I$1298,904477001,O$19:O$1298)</f>
        <v>85719</v>
      </c>
      <c r="P1438" s="310" t="n">
        <f aca="false">SUMIF($I$19:$I$1298,904477001,P$19:P$1298)</f>
        <v>700</v>
      </c>
      <c r="Q1438" s="310" t="n">
        <f aca="false">SUMIF($I$19:$I$1298,904477001,Q$19:Q$1298)</f>
        <v>120</v>
      </c>
      <c r="R1438" s="310" t="n">
        <f aca="false">SUMIF($I$19:$I$1298,904477001,R$19:R$1298)</f>
        <v>820</v>
      </c>
      <c r="S1438" s="310" t="n">
        <f aca="false">SUMIF($I$19:$I$1298,904477001,S$19:S$1298)</f>
        <v>0</v>
      </c>
      <c r="T1438" s="310" t="n">
        <f aca="false">SUMIF($I$19:$I$1298,904477001,T$19:T$1298)</f>
        <v>0</v>
      </c>
      <c r="U1438" s="310" t="n">
        <f aca="false">SUMIF($I$19:$I$1298,904477001,U$19:U$1298)</f>
        <v>0</v>
      </c>
      <c r="V1438" s="310" t="n">
        <f aca="false">SUMIF($I$19:$I$1298,904477001,V$19:V$1298)</f>
        <v>0</v>
      </c>
      <c r="W1438" s="310" t="n">
        <f aca="false">SUMIF($I$19:$I$1298,904477001,W$19:W$1298)</f>
        <v>0</v>
      </c>
      <c r="X1438" s="310" t="n">
        <f aca="false">SUMIF($I$19:$I$1298,904477001,X$19:X$1298)</f>
        <v>0</v>
      </c>
      <c r="Y1438" s="310" t="n">
        <f aca="false">SUMIF($I$19:$I$1298,904477001,Y$19:Y$1298)</f>
        <v>0</v>
      </c>
      <c r="Z1438" s="310" t="n">
        <f aca="false">SUMIF($I$19:$I$1298,904477001,Z$19:Z$1298)</f>
        <v>0</v>
      </c>
      <c r="AA1438" s="310" t="n">
        <f aca="false">SUMIF($I$19:$I$1298,904477001,AA$19:AA$1298)</f>
        <v>0</v>
      </c>
      <c r="AB1438" s="310" t="n">
        <f aca="false">SUMIF($I$19:$I$1298,904477001,AB$19:AB$1298)</f>
        <v>0</v>
      </c>
      <c r="AC1438" s="310" t="n">
        <f aca="false">SUMIF($I$19:$I$1298,904477001,AC$19:AC$1298)</f>
        <v>0</v>
      </c>
      <c r="AD1438" s="310" t="n">
        <f aca="false">SUMIF($I$19:$I$1298,904477001,AD$19:AD$1298)</f>
        <v>0</v>
      </c>
      <c r="AE1438" s="310" t="n">
        <f aca="false">SUMIF($I$19:$I$1298,904477001,AE$19:AE$1298)</f>
        <v>0</v>
      </c>
      <c r="AF1438" s="310" t="n">
        <f aca="false">SUMIF($I$19:$I$1298,904477001,AF$19:AF$1298)</f>
        <v>0</v>
      </c>
      <c r="AG1438" s="310" t="n">
        <f aca="false">SUMIF($I$19:$I$1298,904477001,AG$19:AG$1298)</f>
        <v>0</v>
      </c>
    </row>
    <row r="1439" customFormat="false" ht="15.75" hidden="true" customHeight="false" outlineLevel="0" collapsed="false">
      <c r="B1439" s="12"/>
      <c r="C1439" s="12"/>
      <c r="D1439" s="311" t="s">
        <v>421</v>
      </c>
      <c r="E1439" s="311" t="s">
        <v>194</v>
      </c>
      <c r="F1439" s="311"/>
      <c r="G1439" s="311"/>
      <c r="H1439" s="313" t="s">
        <v>68</v>
      </c>
      <c r="I1439" s="293"/>
      <c r="J1439" s="310" t="n">
        <f aca="false">SUMIF($I$19:$I$1298,904520001,J$19:J$1298)</f>
        <v>10500</v>
      </c>
      <c r="K1439" s="310" t="n">
        <f aca="false">SUMIF($I$19:$I$1298,904520001,K$19:K$1298)</f>
        <v>5460</v>
      </c>
      <c r="L1439" s="310" t="n">
        <f aca="false">SUMIF($I$19:$I$1298,904520001,L$19:L$1298)</f>
        <v>15960</v>
      </c>
      <c r="M1439" s="310" t="n">
        <f aca="false">SUMIF($I$19:$I$1298,904520001,M$19:M$1298)</f>
        <v>0</v>
      </c>
      <c r="N1439" s="310" t="n">
        <f aca="false">SUMIF($I$19:$I$1298,904520001,N$19:N$1298)</f>
        <v>0</v>
      </c>
      <c r="O1439" s="310" t="n">
        <f aca="false">SUMIF($I$19:$I$1298,904520001,O$19:O$1298)</f>
        <v>0</v>
      </c>
      <c r="P1439" s="310" t="n">
        <f aca="false">SUMIF($I$19:$I$1298,904520001,P$19:P$1298)</f>
        <v>0</v>
      </c>
      <c r="Q1439" s="310" t="n">
        <f aca="false">SUMIF($I$19:$I$1298,904520001,Q$19:Q$1298)</f>
        <v>0</v>
      </c>
      <c r="R1439" s="310" t="n">
        <f aca="false">SUMIF($I$19:$I$1298,904520001,R$19:R$1298)</f>
        <v>0</v>
      </c>
      <c r="S1439" s="310" t="n">
        <f aca="false">SUMIF($I$19:$I$1298,904520001,S$19:S$1298)</f>
        <v>10500</v>
      </c>
      <c r="T1439" s="310" t="n">
        <f aca="false">SUMIF($I$19:$I$1298,904520001,T$19:T$1298)</f>
        <v>5460</v>
      </c>
      <c r="U1439" s="310" t="n">
        <f aca="false">SUMIF($I$19:$I$1298,904520001,U$19:U$1298)</f>
        <v>15960</v>
      </c>
      <c r="V1439" s="310" t="n">
        <f aca="false">SUMIF($I$19:$I$1298,904520001,V$19:V$1298)</f>
        <v>0</v>
      </c>
      <c r="W1439" s="310" t="n">
        <f aca="false">SUMIF($I$19:$I$1298,904520001,W$19:W$1298)</f>
        <v>0</v>
      </c>
      <c r="X1439" s="310" t="n">
        <f aca="false">SUMIF($I$19:$I$1298,904520001,X$19:X$1298)</f>
        <v>0</v>
      </c>
      <c r="Y1439" s="310" t="n">
        <f aca="false">SUMIF($I$19:$I$1298,904520001,Y$19:Y$1298)</f>
        <v>0</v>
      </c>
      <c r="Z1439" s="310" t="n">
        <f aca="false">SUMIF($I$19:$I$1298,904520001,Z$19:Z$1298)</f>
        <v>0</v>
      </c>
      <c r="AA1439" s="310" t="n">
        <f aca="false">SUMIF($I$19:$I$1298,904520001,AA$19:AA$1298)</f>
        <v>0</v>
      </c>
      <c r="AB1439" s="310" t="n">
        <f aca="false">SUMIF($I$19:$I$1298,904520001,AB$19:AB$1298)</f>
        <v>0</v>
      </c>
      <c r="AC1439" s="310" t="n">
        <f aca="false">SUMIF($I$19:$I$1298,904520001,AC$19:AC$1298)</f>
        <v>15960</v>
      </c>
      <c r="AD1439" s="310" t="n">
        <f aca="false">SUMIF($I$19:$I$1298,904520001,AD$19:AD$1298)</f>
        <v>15960</v>
      </c>
      <c r="AE1439" s="310" t="n">
        <f aca="false">SUMIF($I$19:$I$1298,904520001,AE$19:AE$1298)</f>
        <v>10500</v>
      </c>
      <c r="AF1439" s="310" t="n">
        <f aca="false">SUMIF($I$19:$I$1298,904520001,AF$19:AF$1298)</f>
        <v>-10500</v>
      </c>
      <c r="AG1439" s="310" t="n">
        <f aca="false">SUMIF($I$19:$I$1298,904520001,AG$19:AG$1298)</f>
        <v>0</v>
      </c>
    </row>
    <row r="1440" customFormat="false" ht="15.75" hidden="true" customHeight="false" outlineLevel="0" collapsed="false">
      <c r="B1440" s="12"/>
      <c r="C1440" s="12"/>
      <c r="D1440" s="311" t="s">
        <v>421</v>
      </c>
      <c r="E1440" s="311" t="s">
        <v>180</v>
      </c>
      <c r="F1440" s="311"/>
      <c r="G1440" s="311"/>
      <c r="H1440" s="313" t="s">
        <v>68</v>
      </c>
      <c r="I1440" s="293"/>
      <c r="J1440" s="310" t="n">
        <f aca="false">SUMIF($I$19:$I$1298,904522001,J$19:J$1298)</f>
        <v>0</v>
      </c>
      <c r="K1440" s="310" t="n">
        <f aca="false">SUMIF($I$19:$I$1298,904522001,K$19:K$1298)</f>
        <v>1199</v>
      </c>
      <c r="L1440" s="310" t="n">
        <f aca="false">SUMIF($I$19:$I$1298,904522001,L$19:L$1298)</f>
        <v>1199</v>
      </c>
      <c r="M1440" s="310" t="n">
        <f aca="false">SUMIF($I$19:$I$1298,904522001,M$19:M$1298)</f>
        <v>0</v>
      </c>
      <c r="N1440" s="310" t="n">
        <f aca="false">SUMIF($I$19:$I$1298,904522001,N$19:N$1298)</f>
        <v>0</v>
      </c>
      <c r="O1440" s="310" t="n">
        <f aca="false">SUMIF($I$19:$I$1298,904522001,O$19:O$1298)</f>
        <v>0</v>
      </c>
      <c r="P1440" s="310" t="n">
        <f aca="false">SUMIF($I$19:$I$1298,904522001,P$19:P$1298)</f>
        <v>0</v>
      </c>
      <c r="Q1440" s="310" t="n">
        <f aca="false">SUMIF($I$19:$I$1298,904522001,Q$19:Q$1298)</f>
        <v>0</v>
      </c>
      <c r="R1440" s="310" t="n">
        <f aca="false">SUMIF($I$19:$I$1298,904522001,R$19:R$1298)</f>
        <v>0</v>
      </c>
      <c r="S1440" s="310" t="n">
        <f aca="false">SUMIF($I$19:$I$1298,904522001,S$19:S$1298)</f>
        <v>0</v>
      </c>
      <c r="T1440" s="310" t="n">
        <f aca="false">SUMIF($I$19:$I$1298,904522001,T$19:T$1298)</f>
        <v>1199</v>
      </c>
      <c r="U1440" s="310" t="n">
        <f aca="false">SUMIF($I$19:$I$1298,904522001,U$19:U$1298)</f>
        <v>1199</v>
      </c>
      <c r="V1440" s="310" t="n">
        <f aca="false">SUMIF($I$19:$I$1298,904522001,V$19:V$1298)</f>
        <v>0</v>
      </c>
      <c r="W1440" s="310" t="n">
        <f aca="false">SUMIF($I$19:$I$1298,904522001,W$19:W$1298)</f>
        <v>0</v>
      </c>
      <c r="X1440" s="310" t="n">
        <f aca="false">SUMIF($I$19:$I$1298,904522001,X$19:X$1298)</f>
        <v>0</v>
      </c>
      <c r="Y1440" s="310" t="n">
        <f aca="false">SUMIF($I$19:$I$1298,904522001,Y$19:Y$1298)</f>
        <v>0</v>
      </c>
      <c r="Z1440" s="310" t="n">
        <f aca="false">SUMIF($I$19:$I$1298,904522001,Z$19:Z$1298)</f>
        <v>0</v>
      </c>
      <c r="AA1440" s="310" t="n">
        <f aca="false">SUMIF($I$19:$I$1298,904522001,AA$19:AA$1298)</f>
        <v>0</v>
      </c>
      <c r="AB1440" s="310" t="n">
        <f aca="false">SUMIF($I$19:$I$1298,904522001,AB$19:AB$1298)</f>
        <v>0</v>
      </c>
      <c r="AC1440" s="310" t="n">
        <f aca="false">SUMIF($I$19:$I$1298,904522001,AC$19:AC$1298)</f>
        <v>1199</v>
      </c>
      <c r="AD1440" s="310" t="n">
        <f aca="false">SUMIF($I$19:$I$1298,904522001,AD$19:AD$1298)</f>
        <v>1199</v>
      </c>
      <c r="AE1440" s="310" t="n">
        <f aca="false">SUMIF($I$19:$I$1298,904522001,AE$19:AE$1298)</f>
        <v>0</v>
      </c>
      <c r="AF1440" s="310" t="n">
        <f aca="false">SUMIF($I$19:$I$1298,904522001,AF$19:AF$1298)</f>
        <v>0</v>
      </c>
      <c r="AG1440" s="310" t="n">
        <f aca="false">SUMIF($I$19:$I$1298,904522001,AG$19:AG$1298)</f>
        <v>0</v>
      </c>
    </row>
    <row r="1441" customFormat="false" ht="15.75" hidden="true" customHeight="false" outlineLevel="0" collapsed="false">
      <c r="B1441" s="12"/>
      <c r="C1441" s="12"/>
      <c r="D1441" s="311" t="s">
        <v>429</v>
      </c>
      <c r="E1441" s="311" t="s">
        <v>431</v>
      </c>
      <c r="F1441" s="311"/>
      <c r="G1441" s="311"/>
      <c r="H1441" s="313" t="s">
        <v>68</v>
      </c>
      <c r="I1441" s="293"/>
      <c r="J1441" s="310" t="n">
        <f aca="false">SUMIF($I$19:$I$1298,905474001,J$19:J$1298)</f>
        <v>34600</v>
      </c>
      <c r="K1441" s="310" t="n">
        <f aca="false">SUMIF($I$19:$I$1298,905474001,K$19:K$1298)</f>
        <v>8095</v>
      </c>
      <c r="L1441" s="310" t="n">
        <f aca="false">SUMIF($I$19:$I$1298,905474001,L$19:L$1298)</f>
        <v>42695</v>
      </c>
      <c r="M1441" s="310" t="n">
        <f aca="false">SUMIF($I$19:$I$1298,905474001,M$19:M$1298)</f>
        <v>34600</v>
      </c>
      <c r="N1441" s="310" t="n">
        <f aca="false">SUMIF($I$19:$I$1298,905474001,N$19:N$1298)</f>
        <v>8095</v>
      </c>
      <c r="O1441" s="310" t="n">
        <f aca="false">SUMIF($I$19:$I$1298,905474001,O$19:O$1298)</f>
        <v>42695</v>
      </c>
      <c r="P1441" s="310" t="n">
        <f aca="false">SUMIF($I$19:$I$1298,905474001,P$19:P$1298)</f>
        <v>0</v>
      </c>
      <c r="Q1441" s="310" t="n">
        <f aca="false">SUMIF($I$19:$I$1298,905474001,Q$19:Q$1298)</f>
        <v>0</v>
      </c>
      <c r="R1441" s="310" t="n">
        <f aca="false">SUMIF($I$19:$I$1298,905474001,R$19:R$1298)</f>
        <v>0</v>
      </c>
      <c r="S1441" s="310" t="n">
        <f aca="false">SUMIF($I$19:$I$1298,905474001,S$19:S$1298)</f>
        <v>0</v>
      </c>
      <c r="T1441" s="310" t="n">
        <f aca="false">SUMIF($I$19:$I$1298,905474001,T$19:T$1298)</f>
        <v>0</v>
      </c>
      <c r="U1441" s="310" t="n">
        <f aca="false">SUMIF($I$19:$I$1298,905474001,U$19:U$1298)</f>
        <v>0</v>
      </c>
      <c r="V1441" s="310" t="n">
        <f aca="false">SUMIF($I$19:$I$1298,905474001,V$19:V$1298)</f>
        <v>0</v>
      </c>
      <c r="W1441" s="310" t="n">
        <f aca="false">SUMIF($I$19:$I$1298,905474001,W$19:W$1298)</f>
        <v>0</v>
      </c>
      <c r="X1441" s="310" t="n">
        <f aca="false">SUMIF($I$19:$I$1298,905474001,X$19:X$1298)</f>
        <v>0</v>
      </c>
      <c r="Y1441" s="310" t="n">
        <f aca="false">SUMIF($I$19:$I$1298,905474001,Y$19:Y$1298)</f>
        <v>0</v>
      </c>
      <c r="Z1441" s="310" t="n">
        <f aca="false">SUMIF($I$19:$I$1298,905474001,Z$19:Z$1298)</f>
        <v>0</v>
      </c>
      <c r="AA1441" s="310" t="n">
        <f aca="false">SUMIF($I$19:$I$1298,905474001,AA$19:AA$1298)</f>
        <v>0</v>
      </c>
      <c r="AB1441" s="310" t="n">
        <f aca="false">SUMIF($I$19:$I$1298,905474001,AB$19:AB$1298)</f>
        <v>0</v>
      </c>
      <c r="AC1441" s="310" t="n">
        <f aca="false">SUMIF($I$19:$I$1298,905474001,AC$19:AC$1298)</f>
        <v>0</v>
      </c>
      <c r="AD1441" s="310" t="n">
        <f aca="false">SUMIF($I$19:$I$1298,905474001,AD$19:AD$1298)</f>
        <v>0</v>
      </c>
      <c r="AE1441" s="310" t="n">
        <f aca="false">SUMIF($I$19:$I$1298,905474001,AE$19:AE$1298)</f>
        <v>0</v>
      </c>
      <c r="AF1441" s="310" t="n">
        <f aca="false">SUMIF($I$19:$I$1298,905474001,AF$19:AF$1298)</f>
        <v>0</v>
      </c>
      <c r="AG1441" s="310" t="n">
        <f aca="false">SUMIF($I$19:$I$1298,905474001,AG$19:AG$1298)</f>
        <v>0</v>
      </c>
    </row>
    <row r="1442" customFormat="false" ht="15.75" hidden="true" customHeight="false" outlineLevel="0" collapsed="false">
      <c r="B1442" s="12"/>
      <c r="C1442" s="12"/>
      <c r="D1442" s="311" t="s">
        <v>152</v>
      </c>
      <c r="E1442" s="311" t="s">
        <v>451</v>
      </c>
      <c r="F1442" s="311"/>
      <c r="G1442" s="311"/>
      <c r="H1442" s="313" t="s">
        <v>68</v>
      </c>
      <c r="I1442" s="293"/>
      <c r="J1442" s="310" t="n">
        <f aca="false">SUMIF($I$19:$I$1298,908482001,J$19:J$1298)</f>
        <v>21350</v>
      </c>
      <c r="K1442" s="310" t="n">
        <f aca="false">SUMIF($I$19:$I$1298,908482001,K$19:K$1298)</f>
        <v>2456</v>
      </c>
      <c r="L1442" s="310" t="n">
        <f aca="false">SUMIF($I$19:$I$1298,908482001,L$19:L$1298)</f>
        <v>23806</v>
      </c>
      <c r="M1442" s="310" t="n">
        <f aca="false">SUMIF($I$19:$I$1298,908482001,M$19:M$1298)</f>
        <v>14550</v>
      </c>
      <c r="N1442" s="310" t="n">
        <f aca="false">SUMIF($I$19:$I$1298,908482001,N$19:N$1298)</f>
        <v>2456</v>
      </c>
      <c r="O1442" s="310" t="n">
        <f aca="false">SUMIF($I$19:$I$1298,908482001,O$19:O$1298)</f>
        <v>17006</v>
      </c>
      <c r="P1442" s="310" t="n">
        <f aca="false">SUMIF($I$19:$I$1298,908482001,P$19:P$1298)</f>
        <v>6800</v>
      </c>
      <c r="Q1442" s="310" t="n">
        <f aca="false">SUMIF($I$19:$I$1298,908482001,Q$19:Q$1298)</f>
        <v>0</v>
      </c>
      <c r="R1442" s="310" t="n">
        <f aca="false">SUMIF($I$19:$I$1298,908482001,R$19:R$1298)</f>
        <v>6800</v>
      </c>
      <c r="S1442" s="310" t="n">
        <f aca="false">SUMIF($I$19:$I$1298,908482001,S$19:S$1298)</f>
        <v>0</v>
      </c>
      <c r="T1442" s="310" t="n">
        <f aca="false">SUMIF($I$19:$I$1298,908482001,T$19:T$1298)</f>
        <v>0</v>
      </c>
      <c r="U1442" s="310" t="n">
        <f aca="false">SUMIF($I$19:$I$1298,908482001,U$19:U$1298)</f>
        <v>0</v>
      </c>
      <c r="V1442" s="310" t="n">
        <f aca="false">SUMIF($I$19:$I$1298,908482001,V$19:V$1298)</f>
        <v>0</v>
      </c>
      <c r="W1442" s="310" t="n">
        <f aca="false">SUMIF($I$19:$I$1298,908482001,W$19:W$1298)</f>
        <v>0</v>
      </c>
      <c r="X1442" s="310" t="n">
        <f aca="false">SUMIF($I$19:$I$1298,908482001,X$19:X$1298)</f>
        <v>0</v>
      </c>
      <c r="Y1442" s="310" t="n">
        <f aca="false">SUMIF($I$19:$I$1298,908482001,Y$19:Y$1298)</f>
        <v>0</v>
      </c>
      <c r="Z1442" s="310" t="n">
        <f aca="false">SUMIF($I$19:$I$1298,908482001,Z$19:Z$1298)</f>
        <v>0</v>
      </c>
      <c r="AA1442" s="310" t="n">
        <f aca="false">SUMIF($I$19:$I$1298,908482001,AA$19:AA$1298)</f>
        <v>0</v>
      </c>
      <c r="AB1442" s="310" t="n">
        <f aca="false">SUMIF($I$19:$I$1298,908482001,AB$19:AB$1298)</f>
        <v>0</v>
      </c>
      <c r="AC1442" s="310" t="n">
        <f aca="false">SUMIF($I$19:$I$1298,908482001,AC$19:AC$1298)</f>
        <v>0</v>
      </c>
      <c r="AD1442" s="310" t="n">
        <f aca="false">SUMIF($I$19:$I$1298,908482001,AD$19:AD$1298)</f>
        <v>0</v>
      </c>
      <c r="AE1442" s="310" t="n">
        <f aca="false">SUMIF($I$19:$I$1298,908482001,AE$19:AE$1298)</f>
        <v>0</v>
      </c>
      <c r="AF1442" s="310" t="n">
        <f aca="false">SUMIF($I$19:$I$1298,908482001,AF$19:AF$1298)</f>
        <v>0</v>
      </c>
      <c r="AG1442" s="310" t="n">
        <f aca="false">SUMIF($I$19:$I$1298,908482001,AG$19:AG$1298)</f>
        <v>0</v>
      </c>
    </row>
    <row r="1443" customFormat="false" ht="15.75" hidden="true" customHeight="false" outlineLevel="0" collapsed="false">
      <c r="B1443" s="12"/>
      <c r="C1443" s="12"/>
      <c r="D1443" s="311" t="s">
        <v>152</v>
      </c>
      <c r="E1443" s="311" t="s">
        <v>154</v>
      </c>
      <c r="F1443" s="311"/>
      <c r="G1443" s="311"/>
      <c r="H1443" s="313" t="s">
        <v>157</v>
      </c>
      <c r="I1443" s="293"/>
      <c r="J1443" s="310" t="n">
        <f aca="false">SUMIF($I$19:$I$1298,908512012,J$19:J$1298)</f>
        <v>16395</v>
      </c>
      <c r="K1443" s="310" t="n">
        <f aca="false">SUMIF($I$19:$I$1298,908512012,K$19:K$1298)</f>
        <v>15369</v>
      </c>
      <c r="L1443" s="310" t="n">
        <f aca="false">SUMIF($I$19:$I$1298,908512012,L$19:L$1298)</f>
        <v>31764</v>
      </c>
      <c r="M1443" s="310" t="n">
        <f aca="false">SUMIF($I$19:$I$1298,908512012,M$19:M$1298)</f>
        <v>16395</v>
      </c>
      <c r="N1443" s="310" t="n">
        <f aca="false">SUMIF($I$19:$I$1298,908512012,N$19:N$1298)</f>
        <v>15369</v>
      </c>
      <c r="O1443" s="310" t="n">
        <f aca="false">SUMIF($I$19:$I$1298,908512012,O$19:O$1298)</f>
        <v>31764</v>
      </c>
      <c r="P1443" s="310" t="n">
        <f aca="false">SUMIF($I$19:$I$1298,908512012,P$19:P$1298)</f>
        <v>0</v>
      </c>
      <c r="Q1443" s="310" t="n">
        <f aca="false">SUMIF($I$19:$I$1298,908512012,Q$19:Q$1298)</f>
        <v>0</v>
      </c>
      <c r="R1443" s="310" t="n">
        <f aca="false">SUMIF($I$19:$I$1298,908512012,R$19:R$1298)</f>
        <v>0</v>
      </c>
      <c r="S1443" s="310" t="n">
        <f aca="false">SUMIF($I$19:$I$1298,908512012,S$19:S$1298)</f>
        <v>0</v>
      </c>
      <c r="T1443" s="310" t="n">
        <f aca="false">SUMIF($I$19:$I$1298,908512012,T$19:T$1298)</f>
        <v>0</v>
      </c>
      <c r="U1443" s="310" t="n">
        <f aca="false">SUMIF($I$19:$I$1298,908512012,U$19:U$1298)</f>
        <v>0</v>
      </c>
      <c r="V1443" s="310" t="n">
        <f aca="false">SUMIF($I$19:$I$1298,908512012,V$19:V$1298)</f>
        <v>0</v>
      </c>
      <c r="W1443" s="310" t="n">
        <f aca="false">SUMIF($I$19:$I$1298,908512012,W$19:W$1298)</f>
        <v>0</v>
      </c>
      <c r="X1443" s="310" t="n">
        <f aca="false">SUMIF($I$19:$I$1298,908512012,X$19:X$1298)</f>
        <v>0</v>
      </c>
      <c r="Y1443" s="310" t="n">
        <f aca="false">SUMIF($I$19:$I$1298,908512012,Y$19:Y$1298)</f>
        <v>0</v>
      </c>
      <c r="Z1443" s="310" t="n">
        <f aca="false">SUMIF($I$19:$I$1298,908512012,Z$19:Z$1298)</f>
        <v>0</v>
      </c>
      <c r="AA1443" s="310" t="n">
        <f aca="false">SUMIF($I$19:$I$1298,908512012,AA$19:AA$1298)</f>
        <v>0</v>
      </c>
      <c r="AB1443" s="310" t="n">
        <f aca="false">SUMIF($I$19:$I$1298,908512012,AB$19:AB$1298)</f>
        <v>0</v>
      </c>
      <c r="AC1443" s="310" t="n">
        <f aca="false">SUMIF($I$19:$I$1298,908512012,AC$19:AC$1298)</f>
        <v>0</v>
      </c>
      <c r="AD1443" s="310" t="n">
        <f aca="false">SUMIF($I$19:$I$1298,908512012,AD$19:AD$1298)</f>
        <v>0</v>
      </c>
      <c r="AE1443" s="310" t="n">
        <f aca="false">SUMIF($I$19:$I$1298,908512012,AE$19:AE$1298)</f>
        <v>0</v>
      </c>
      <c r="AF1443" s="310" t="n">
        <f aca="false">SUMIF($I$19:$I$1298,908512012,AF$19:AF$1298)</f>
        <v>0</v>
      </c>
      <c r="AG1443" s="310" t="n">
        <f aca="false">SUMIF($I$19:$I$1298,908512012,AG$19:AG$1298)</f>
        <v>0</v>
      </c>
    </row>
    <row r="1444" customFormat="false" ht="15.75" hidden="true" customHeight="false" outlineLevel="0" collapsed="false">
      <c r="B1444" s="12"/>
      <c r="C1444" s="12"/>
      <c r="D1444" s="311" t="s">
        <v>152</v>
      </c>
      <c r="E1444" s="311" t="s">
        <v>88</v>
      </c>
      <c r="F1444" s="311"/>
      <c r="G1444" s="311"/>
      <c r="H1444" s="313" t="s">
        <v>54</v>
      </c>
      <c r="I1444" s="293"/>
      <c r="J1444" s="310" t="n">
        <f aca="false">SUMIF($I$19:$I$1298,908795500,J$19:J$1298)</f>
        <v>11600</v>
      </c>
      <c r="K1444" s="310" t="n">
        <f aca="false">SUMIF($I$19:$I$1298,908795500,K$19:K$1298)</f>
        <v>0</v>
      </c>
      <c r="L1444" s="310" t="n">
        <f aca="false">SUMIF($I$19:$I$1298,908795500,L$19:L$1298)</f>
        <v>11600</v>
      </c>
      <c r="M1444" s="310" t="n">
        <f aca="false">SUMIF($I$19:$I$1298,908795500,M$19:M$1298)</f>
        <v>11600</v>
      </c>
      <c r="N1444" s="310" t="n">
        <f aca="false">SUMIF($I$19:$I$1298,908795500,N$19:N$1298)</f>
        <v>0</v>
      </c>
      <c r="O1444" s="310" t="n">
        <f aca="false">SUMIF($I$19:$I$1298,908795500,O$19:O$1298)</f>
        <v>11600</v>
      </c>
      <c r="P1444" s="310" t="n">
        <f aca="false">SUMIF($I$19:$I$1298,908795500,P$19:P$1298)</f>
        <v>0</v>
      </c>
      <c r="Q1444" s="310" t="n">
        <f aca="false">SUMIF($I$19:$I$1298,908795500,Q$19:Q$1298)</f>
        <v>0</v>
      </c>
      <c r="R1444" s="310" t="n">
        <f aca="false">SUMIF($I$19:$I$1298,908795500,R$19:R$1298)</f>
        <v>0</v>
      </c>
      <c r="S1444" s="310" t="n">
        <f aca="false">SUMIF($I$19:$I$1298,908795500,S$19:S$1298)</f>
        <v>0</v>
      </c>
      <c r="T1444" s="310" t="n">
        <f aca="false">SUMIF($I$19:$I$1298,908795500,T$19:T$1298)</f>
        <v>0</v>
      </c>
      <c r="U1444" s="310" t="n">
        <f aca="false">SUMIF($I$19:$I$1298,908795500,U$19:U$1298)</f>
        <v>0</v>
      </c>
      <c r="V1444" s="310" t="n">
        <f aca="false">SUMIF($I$19:$I$1298,908795500,V$19:V$1298)</f>
        <v>0</v>
      </c>
      <c r="W1444" s="310" t="n">
        <f aca="false">SUMIF($I$19:$I$1298,908795500,W$19:W$1298)</f>
        <v>0</v>
      </c>
      <c r="X1444" s="310" t="n">
        <f aca="false">SUMIF($I$19:$I$1298,908795500,X$19:X$1298)</f>
        <v>0</v>
      </c>
      <c r="Y1444" s="310" t="n">
        <f aca="false">SUMIF($I$19:$I$1298,908795500,Y$19:Y$1298)</f>
        <v>0</v>
      </c>
      <c r="Z1444" s="310" t="n">
        <f aca="false">SUMIF($I$19:$I$1298,908795500,Z$19:Z$1298)</f>
        <v>0</v>
      </c>
      <c r="AA1444" s="310" t="n">
        <f aca="false">SUMIF($I$19:$I$1298,908795500,AA$19:AA$1298)</f>
        <v>0</v>
      </c>
      <c r="AB1444" s="310" t="n">
        <f aca="false">SUMIF($I$19:$I$1298,908795500,AB$19:AB$1298)</f>
        <v>0</v>
      </c>
      <c r="AC1444" s="310" t="n">
        <f aca="false">SUMIF($I$19:$I$1298,908795500,AC$19:AC$1298)</f>
        <v>0</v>
      </c>
      <c r="AD1444" s="310" t="n">
        <f aca="false">SUMIF($I$19:$I$1298,908795500,AD$19:AD$1298)</f>
        <v>0</v>
      </c>
      <c r="AE1444" s="310" t="n">
        <f aca="false">SUMIF($I$19:$I$1298,908795500,AE$19:AE$1298)</f>
        <v>0</v>
      </c>
      <c r="AF1444" s="310" t="n">
        <f aca="false">SUMIF($I$19:$I$1298,908795500,AF$19:AF$1298)</f>
        <v>0</v>
      </c>
      <c r="AG1444" s="310" t="n">
        <f aca="false">SUMIF($I$19:$I$1298,908795500,AG$19:AG$1298)</f>
        <v>0</v>
      </c>
    </row>
    <row r="1445" customFormat="false" ht="15.75" hidden="true" customHeight="false" outlineLevel="0" collapsed="false">
      <c r="B1445" s="12"/>
      <c r="C1445" s="12"/>
      <c r="D1445" s="311" t="s">
        <v>109</v>
      </c>
      <c r="E1445" s="311" t="s">
        <v>49</v>
      </c>
      <c r="F1445" s="311"/>
      <c r="G1445" s="311"/>
      <c r="H1445" s="313" t="s">
        <v>54</v>
      </c>
      <c r="I1445" s="293"/>
      <c r="J1445" s="310" t="n">
        <f aca="false">SUMIF($I$19:$I$1298,910002500,J$19:J$1298)</f>
        <v>11450</v>
      </c>
      <c r="K1445" s="310" t="n">
        <f aca="false">SUMIF($I$19:$I$1298,910002500,K$19:K$1298)</f>
        <v>1541</v>
      </c>
      <c r="L1445" s="310" t="n">
        <f aca="false">SUMIF($I$19:$I$1298,910002500,L$19:L$1298)</f>
        <v>12991</v>
      </c>
      <c r="M1445" s="310" t="n">
        <f aca="false">SUMIF($I$19:$I$1298,910002500,M$19:M$1298)</f>
        <v>11450</v>
      </c>
      <c r="N1445" s="310" t="n">
        <f aca="false">SUMIF($I$19:$I$1298,910002500,N$19:N$1298)</f>
        <v>1541</v>
      </c>
      <c r="O1445" s="310" t="n">
        <f aca="false">SUMIF($I$19:$I$1298,910002500,O$19:O$1298)</f>
        <v>12991</v>
      </c>
      <c r="P1445" s="310" t="n">
        <f aca="false">SUMIF($I$19:$I$1298,910002500,P$19:P$1298)</f>
        <v>0</v>
      </c>
      <c r="Q1445" s="310" t="n">
        <f aca="false">SUMIF($I$19:$I$1298,910002500,Q$19:Q$1298)</f>
        <v>0</v>
      </c>
      <c r="R1445" s="310" t="n">
        <f aca="false">SUMIF($I$19:$I$1298,910002500,R$19:R$1298)</f>
        <v>0</v>
      </c>
      <c r="S1445" s="310" t="n">
        <f aca="false">SUMIF($I$19:$I$1298,910002500,S$19:S$1298)</f>
        <v>0</v>
      </c>
      <c r="T1445" s="310" t="n">
        <f aca="false">SUMIF($I$19:$I$1298,910002500,T$19:T$1298)</f>
        <v>0</v>
      </c>
      <c r="U1445" s="310" t="n">
        <f aca="false">SUMIF($I$19:$I$1298,910002500,U$19:U$1298)</f>
        <v>0</v>
      </c>
      <c r="V1445" s="310" t="n">
        <f aca="false">SUMIF($I$19:$I$1298,910002500,V$19:V$1298)</f>
        <v>0</v>
      </c>
      <c r="W1445" s="310" t="n">
        <f aca="false">SUMIF($I$19:$I$1298,910002500,W$19:W$1298)</f>
        <v>0</v>
      </c>
      <c r="X1445" s="310" t="n">
        <f aca="false">SUMIF($I$19:$I$1298,910002500,X$19:X$1298)</f>
        <v>0</v>
      </c>
      <c r="Y1445" s="310" t="n">
        <f aca="false">SUMIF($I$19:$I$1298,910002500,Y$19:Y$1298)</f>
        <v>0</v>
      </c>
      <c r="Z1445" s="310" t="n">
        <f aca="false">SUMIF($I$19:$I$1298,910002500,Z$19:Z$1298)</f>
        <v>0</v>
      </c>
      <c r="AA1445" s="310" t="n">
        <f aca="false">SUMIF($I$19:$I$1298,910002500,AA$19:AA$1298)</f>
        <v>0</v>
      </c>
      <c r="AB1445" s="310" t="n">
        <f aca="false">SUMIF($I$19:$I$1298,910002500,AB$19:AB$1298)</f>
        <v>0</v>
      </c>
      <c r="AC1445" s="310" t="n">
        <f aca="false">SUMIF($I$19:$I$1298,910002500,AC$19:AC$1298)</f>
        <v>0</v>
      </c>
      <c r="AD1445" s="310" t="n">
        <f aca="false">SUMIF($I$19:$I$1298,910002500,AD$19:AD$1298)</f>
        <v>0</v>
      </c>
      <c r="AE1445" s="310" t="n">
        <f aca="false">SUMIF($I$19:$I$1298,910002500,AE$19:AE$1298)</f>
        <v>0</v>
      </c>
      <c r="AF1445" s="310" t="n">
        <f aca="false">SUMIF($I$19:$I$1298,910002500,AF$19:AF$1298)</f>
        <v>0</v>
      </c>
      <c r="AG1445" s="310" t="n">
        <f aca="false">SUMIF($I$19:$I$1298,910002500,AG$19:AG$1298)</f>
        <v>0</v>
      </c>
    </row>
    <row r="1446" customFormat="false" ht="15.75" hidden="true" customHeight="false" outlineLevel="0" collapsed="false">
      <c r="B1446" s="12"/>
      <c r="C1446" s="12"/>
      <c r="D1446" s="311" t="s">
        <v>109</v>
      </c>
      <c r="E1446" s="311" t="s">
        <v>340</v>
      </c>
      <c r="F1446" s="311"/>
      <c r="G1446" s="311"/>
      <c r="H1446" s="313" t="s">
        <v>68</v>
      </c>
      <c r="I1446" s="293"/>
      <c r="J1446" s="310" t="n">
        <f aca="false">SUMIF($I$19:$I$1298,910452001,J$19:J$1298)</f>
        <v>9188</v>
      </c>
      <c r="K1446" s="310" t="n">
        <f aca="false">SUMIF($I$19:$I$1298,910452001,K$19:K$1298)</f>
        <v>1706</v>
      </c>
      <c r="L1446" s="310" t="n">
        <f aca="false">SUMIF($I$19:$I$1298,910452001,L$19:L$1298)</f>
        <v>10894</v>
      </c>
      <c r="M1446" s="310" t="n">
        <f aca="false">SUMIF($I$19:$I$1298,910452001,M$19:M$1298)</f>
        <v>9188</v>
      </c>
      <c r="N1446" s="310" t="n">
        <f aca="false">SUMIF($I$19:$I$1298,910452001,N$19:N$1298)</f>
        <v>1706</v>
      </c>
      <c r="O1446" s="310" t="n">
        <f aca="false">SUMIF($I$19:$I$1298,910452001,O$19:O$1298)</f>
        <v>10894</v>
      </c>
      <c r="P1446" s="310" t="n">
        <f aca="false">SUMIF($I$19:$I$1298,910452001,P$19:P$1298)</f>
        <v>0</v>
      </c>
      <c r="Q1446" s="310" t="n">
        <f aca="false">SUMIF($I$19:$I$1298,910452001,Q$19:Q$1298)</f>
        <v>0</v>
      </c>
      <c r="R1446" s="310" t="n">
        <f aca="false">SUMIF($I$19:$I$1298,910452001,R$19:R$1298)</f>
        <v>0</v>
      </c>
      <c r="S1446" s="310" t="n">
        <f aca="false">SUMIF($I$19:$I$1298,910452001,S$19:S$1298)</f>
        <v>0</v>
      </c>
      <c r="T1446" s="310" t="n">
        <f aca="false">SUMIF($I$19:$I$1298,910452001,T$19:T$1298)</f>
        <v>0</v>
      </c>
      <c r="U1446" s="310" t="n">
        <f aca="false">SUMIF($I$19:$I$1298,910452001,U$19:U$1298)</f>
        <v>0</v>
      </c>
      <c r="V1446" s="310" t="n">
        <f aca="false">SUMIF($I$19:$I$1298,910452001,V$19:V$1298)</f>
        <v>0</v>
      </c>
      <c r="W1446" s="310" t="n">
        <f aca="false">SUMIF($I$19:$I$1298,910452001,W$19:W$1298)</f>
        <v>0</v>
      </c>
      <c r="X1446" s="310" t="n">
        <f aca="false">SUMIF($I$19:$I$1298,910452001,X$19:X$1298)</f>
        <v>0</v>
      </c>
      <c r="Y1446" s="310" t="n">
        <f aca="false">SUMIF($I$19:$I$1298,910452001,Y$19:Y$1298)</f>
        <v>0</v>
      </c>
      <c r="Z1446" s="310" t="n">
        <f aca="false">SUMIF($I$19:$I$1298,910452001,Z$19:Z$1298)</f>
        <v>0</v>
      </c>
      <c r="AA1446" s="310" t="n">
        <f aca="false">SUMIF($I$19:$I$1298,910452001,AA$19:AA$1298)</f>
        <v>0</v>
      </c>
      <c r="AB1446" s="310" t="n">
        <f aca="false">SUMIF($I$19:$I$1298,910452001,AB$19:AB$1298)</f>
        <v>0</v>
      </c>
      <c r="AC1446" s="310" t="n">
        <f aca="false">SUMIF($I$19:$I$1298,910452001,AC$19:AC$1298)</f>
        <v>0</v>
      </c>
      <c r="AD1446" s="310" t="n">
        <f aca="false">SUMIF($I$19:$I$1298,910452001,AD$19:AD$1298)</f>
        <v>0</v>
      </c>
      <c r="AE1446" s="310" t="n">
        <f aca="false">SUMIF($I$19:$I$1298,910452001,AE$19:AE$1298)</f>
        <v>0</v>
      </c>
      <c r="AF1446" s="310" t="n">
        <f aca="false">SUMIF($I$19:$I$1298,910452001,AF$19:AF$1298)</f>
        <v>0</v>
      </c>
      <c r="AG1446" s="310" t="n">
        <f aca="false">SUMIF($I$19:$I$1298,910452001,AG$19:AG$1298)</f>
        <v>0</v>
      </c>
    </row>
    <row r="1447" customFormat="false" ht="15.75" hidden="true" customHeight="false" outlineLevel="0" collapsed="false">
      <c r="B1447" s="12"/>
      <c r="C1447" s="12"/>
      <c r="D1447" s="311" t="s">
        <v>109</v>
      </c>
      <c r="E1447" s="311" t="s">
        <v>434</v>
      </c>
      <c r="F1447" s="311"/>
      <c r="G1447" s="311"/>
      <c r="H1447" s="313" t="s">
        <v>436</v>
      </c>
      <c r="I1447" s="293"/>
      <c r="J1447" s="310" t="n">
        <f aca="false">SUMIF($I$19:$I$1298,910485067,J$19:J$1298)</f>
        <v>207281</v>
      </c>
      <c r="K1447" s="310" t="n">
        <f aca="false">SUMIF($I$19:$I$1298,910485067,K$19:K$1298)</f>
        <v>22968</v>
      </c>
      <c r="L1447" s="310" t="n">
        <f aca="false">SUMIF($I$19:$I$1298,910485067,L$19:L$1298)</f>
        <v>230249</v>
      </c>
      <c r="M1447" s="310" t="n">
        <f aca="false">SUMIF($I$19:$I$1298,910485067,M$19:M$1298)</f>
        <v>207281</v>
      </c>
      <c r="N1447" s="310" t="n">
        <f aca="false">SUMIF($I$19:$I$1298,910485067,N$19:N$1298)</f>
        <v>-72871</v>
      </c>
      <c r="O1447" s="310" t="n">
        <f aca="false">SUMIF($I$19:$I$1298,910485067,O$19:O$1298)</f>
        <v>134410</v>
      </c>
      <c r="P1447" s="310" t="n">
        <f aca="false">SUMIF($I$19:$I$1298,910485067,P$19:P$1298)</f>
        <v>0</v>
      </c>
      <c r="Q1447" s="310" t="n">
        <f aca="false">SUMIF($I$19:$I$1298,910485067,Q$19:Q$1298)</f>
        <v>0</v>
      </c>
      <c r="R1447" s="310" t="n">
        <f aca="false">SUMIF($I$19:$I$1298,910485067,R$19:R$1298)</f>
        <v>0</v>
      </c>
      <c r="S1447" s="310" t="n">
        <f aca="false">SUMIF($I$19:$I$1298,910485067,S$19:S$1298)</f>
        <v>0</v>
      </c>
      <c r="T1447" s="310" t="n">
        <f aca="false">SUMIF($I$19:$I$1298,910485067,T$19:T$1298)</f>
        <v>95839</v>
      </c>
      <c r="U1447" s="310" t="n">
        <f aca="false">SUMIF($I$19:$I$1298,910485067,U$19:U$1298)</f>
        <v>95839</v>
      </c>
      <c r="V1447" s="310" t="n">
        <f aca="false">SUMIF($I$19:$I$1298,910485067,V$19:V$1298)</f>
        <v>0</v>
      </c>
      <c r="W1447" s="310" t="n">
        <f aca="false">SUMIF($I$19:$I$1298,910485067,W$19:W$1298)</f>
        <v>95839</v>
      </c>
      <c r="X1447" s="310" t="n">
        <f aca="false">SUMIF($I$19:$I$1298,910485067,X$19:X$1298)</f>
        <v>95839</v>
      </c>
      <c r="Y1447" s="310" t="n">
        <f aca="false">SUMIF($I$19:$I$1298,910485067,Y$19:Y$1298)</f>
        <v>0</v>
      </c>
      <c r="Z1447" s="310" t="n">
        <f aca="false">SUMIF($I$19:$I$1298,910485067,Z$19:Z$1298)</f>
        <v>0</v>
      </c>
      <c r="AA1447" s="310" t="n">
        <f aca="false">SUMIF($I$19:$I$1298,910485067,AA$19:AA$1298)</f>
        <v>0</v>
      </c>
      <c r="AB1447" s="310" t="n">
        <f aca="false">SUMIF($I$19:$I$1298,910485067,AB$19:AB$1298)</f>
        <v>0</v>
      </c>
      <c r="AC1447" s="310" t="n">
        <f aca="false">SUMIF($I$19:$I$1298,910485067,AC$19:AC$1298)</f>
        <v>0</v>
      </c>
      <c r="AD1447" s="310" t="n">
        <f aca="false">SUMIF($I$19:$I$1298,910485067,AD$19:AD$1298)</f>
        <v>0</v>
      </c>
      <c r="AE1447" s="310" t="n">
        <f aca="false">SUMIF($I$19:$I$1298,910485067,AE$19:AE$1298)</f>
        <v>0</v>
      </c>
      <c r="AF1447" s="310" t="n">
        <f aca="false">SUMIF($I$19:$I$1298,910485067,AF$19:AF$1298)</f>
        <v>0</v>
      </c>
      <c r="AG1447" s="310" t="n">
        <f aca="false">SUMIF($I$19:$I$1298,910485067,AG$19:AG$1298)</f>
        <v>0</v>
      </c>
    </row>
    <row r="1448" customFormat="false" ht="15.75" hidden="true" customHeight="false" outlineLevel="0" collapsed="false">
      <c r="B1448" s="12"/>
      <c r="C1448" s="12"/>
      <c r="D1448" s="311" t="s">
        <v>109</v>
      </c>
      <c r="E1448" s="311" t="s">
        <v>180</v>
      </c>
      <c r="F1448" s="311"/>
      <c r="G1448" s="311"/>
      <c r="H1448" s="313" t="s">
        <v>218</v>
      </c>
      <c r="I1448" s="293"/>
      <c r="J1448" s="310" t="n">
        <f aca="false">SUMIF($I$19:$I$1298,910522003,J$19:J$1298)</f>
        <v>0</v>
      </c>
      <c r="K1448" s="310" t="n">
        <f aca="false">SUMIF($I$19:$I$1298,910522003,K$19:K$1298)</f>
        <v>0</v>
      </c>
      <c r="L1448" s="310" t="n">
        <f aca="false">SUMIF($I$19:$I$1298,910522003,L$19:L$1298)</f>
        <v>0</v>
      </c>
      <c r="M1448" s="310" t="n">
        <f aca="false">SUMIF($I$19:$I$1298,910522003,M$19:M$1298)</f>
        <v>0</v>
      </c>
      <c r="N1448" s="310" t="n">
        <f aca="false">SUMIF($I$19:$I$1298,910522003,N$19:N$1298)</f>
        <v>0</v>
      </c>
      <c r="O1448" s="310" t="n">
        <f aca="false">SUMIF($I$19:$I$1298,910522003,O$19:O$1298)</f>
        <v>0</v>
      </c>
      <c r="P1448" s="310" t="n">
        <f aca="false">SUMIF($I$19:$I$1298,910522003,P$19:P$1298)</f>
        <v>0</v>
      </c>
      <c r="Q1448" s="310" t="n">
        <f aca="false">SUMIF($I$19:$I$1298,910522003,Q$19:Q$1298)</f>
        <v>0</v>
      </c>
      <c r="R1448" s="310" t="n">
        <f aca="false">SUMIF($I$19:$I$1298,910522003,R$19:R$1298)</f>
        <v>0</v>
      </c>
      <c r="S1448" s="310" t="n">
        <f aca="false">SUMIF($I$19:$I$1298,910522003,S$19:S$1298)</f>
        <v>0</v>
      </c>
      <c r="T1448" s="310" t="n">
        <f aca="false">SUMIF($I$19:$I$1298,910522003,T$19:T$1298)</f>
        <v>0</v>
      </c>
      <c r="U1448" s="310" t="n">
        <f aca="false">SUMIF($I$19:$I$1298,910522003,U$19:U$1298)</f>
        <v>0</v>
      </c>
      <c r="V1448" s="310" t="n">
        <f aca="false">SUMIF($I$19:$I$1298,910522003,V$19:V$1298)</f>
        <v>0</v>
      </c>
      <c r="W1448" s="310" t="n">
        <f aca="false">SUMIF($I$19:$I$1298,910522003,W$19:W$1298)</f>
        <v>0</v>
      </c>
      <c r="X1448" s="310" t="n">
        <f aca="false">SUMIF($I$19:$I$1298,910522003,X$19:X$1298)</f>
        <v>0</v>
      </c>
      <c r="Y1448" s="310" t="n">
        <f aca="false">SUMIF($I$19:$I$1298,910522003,Y$19:Y$1298)</f>
        <v>0</v>
      </c>
      <c r="Z1448" s="310" t="n">
        <f aca="false">SUMIF($I$19:$I$1298,910522003,Z$19:Z$1298)</f>
        <v>0</v>
      </c>
      <c r="AA1448" s="310" t="n">
        <f aca="false">SUMIF($I$19:$I$1298,910522003,AA$19:AA$1298)</f>
        <v>0</v>
      </c>
      <c r="AB1448" s="310" t="n">
        <f aca="false">SUMIF($I$19:$I$1298,910522003,AB$19:AB$1298)</f>
        <v>0</v>
      </c>
      <c r="AC1448" s="310" t="n">
        <f aca="false">SUMIF($I$19:$I$1298,910522003,AC$19:AC$1298)</f>
        <v>0</v>
      </c>
      <c r="AD1448" s="310" t="n">
        <f aca="false">SUMIF($I$19:$I$1298,910522003,AD$19:AD$1298)</f>
        <v>0</v>
      </c>
      <c r="AE1448" s="310" t="n">
        <f aca="false">SUMIF($I$19:$I$1298,910522003,AE$19:AE$1298)</f>
        <v>0</v>
      </c>
      <c r="AF1448" s="310" t="n">
        <f aca="false">SUMIF($I$19:$I$1298,910522003,AF$19:AF$1298)</f>
        <v>0</v>
      </c>
      <c r="AG1448" s="310" t="n">
        <f aca="false">SUMIF($I$19:$I$1298,910522003,AG$19:AG$1298)</f>
        <v>0</v>
      </c>
    </row>
    <row r="1449" customFormat="false" ht="15.75" hidden="true" customHeight="false" outlineLevel="0" collapsed="false">
      <c r="B1449" s="12"/>
      <c r="C1449" s="12"/>
      <c r="D1449" s="311" t="s">
        <v>109</v>
      </c>
      <c r="E1449" s="311" t="s">
        <v>88</v>
      </c>
      <c r="F1449" s="311"/>
      <c r="G1449" s="311"/>
      <c r="H1449" s="313" t="s">
        <v>112</v>
      </c>
      <c r="I1449" s="293"/>
      <c r="J1449" s="310" t="n">
        <f aca="false">SUMIF($I$19:$I$1298,910795079,J$19:J$1298)</f>
        <v>900</v>
      </c>
      <c r="K1449" s="310" t="n">
        <f aca="false">SUMIF($I$19:$I$1298,910795079,K$19:K$1298)</f>
        <v>800</v>
      </c>
      <c r="L1449" s="310" t="n">
        <f aca="false">SUMIF($I$19:$I$1298,910795079,L$19:L$1298)</f>
        <v>1700</v>
      </c>
      <c r="M1449" s="310" t="n">
        <f aca="false">SUMIF($I$19:$I$1298,910795079,M$19:M$1298)</f>
        <v>900</v>
      </c>
      <c r="N1449" s="310" t="n">
        <f aca="false">SUMIF($I$19:$I$1298,910795079,N$19:N$1298)</f>
        <v>800</v>
      </c>
      <c r="O1449" s="310" t="n">
        <f aca="false">SUMIF($I$19:$I$1298,910795079,O$19:O$1298)</f>
        <v>1700</v>
      </c>
      <c r="P1449" s="310" t="n">
        <f aca="false">SUMIF($I$19:$I$1298,910795079,P$19:P$1298)</f>
        <v>0</v>
      </c>
      <c r="Q1449" s="310" t="n">
        <f aca="false">SUMIF($I$19:$I$1298,910795079,Q$19:Q$1298)</f>
        <v>0</v>
      </c>
      <c r="R1449" s="310" t="n">
        <f aca="false">SUMIF($I$19:$I$1298,910795079,R$19:R$1298)</f>
        <v>0</v>
      </c>
      <c r="S1449" s="310" t="n">
        <f aca="false">SUMIF($I$19:$I$1298,910795079,S$19:S$1298)</f>
        <v>0</v>
      </c>
      <c r="T1449" s="310" t="n">
        <f aca="false">SUMIF($I$19:$I$1298,910795079,T$19:T$1298)</f>
        <v>0</v>
      </c>
      <c r="U1449" s="310" t="n">
        <f aca="false">SUMIF($I$19:$I$1298,910795079,U$19:U$1298)</f>
        <v>0</v>
      </c>
      <c r="V1449" s="310" t="n">
        <f aca="false">SUMIF($I$19:$I$1298,910795079,V$19:V$1298)</f>
        <v>0</v>
      </c>
      <c r="W1449" s="310" t="n">
        <f aca="false">SUMIF($I$19:$I$1298,910795079,W$19:W$1298)</f>
        <v>0</v>
      </c>
      <c r="X1449" s="310" t="n">
        <f aca="false">SUMIF($I$19:$I$1298,910795079,X$19:X$1298)</f>
        <v>0</v>
      </c>
      <c r="Y1449" s="310" t="n">
        <f aca="false">SUMIF($I$19:$I$1298,910795079,Y$19:Y$1298)</f>
        <v>0</v>
      </c>
      <c r="Z1449" s="310" t="n">
        <f aca="false">SUMIF($I$19:$I$1298,910795079,Z$19:Z$1298)</f>
        <v>0</v>
      </c>
      <c r="AA1449" s="310" t="n">
        <f aca="false">SUMIF($I$19:$I$1298,910795079,AA$19:AA$1298)</f>
        <v>0</v>
      </c>
      <c r="AB1449" s="310" t="n">
        <f aca="false">SUMIF($I$19:$I$1298,910795079,AB$19:AB$1298)</f>
        <v>0</v>
      </c>
      <c r="AC1449" s="310" t="n">
        <f aca="false">SUMIF($I$19:$I$1298,910795079,AC$19:AC$1298)</f>
        <v>0</v>
      </c>
      <c r="AD1449" s="310" t="n">
        <f aca="false">SUMIF($I$19:$I$1298,910795079,AD$19:AD$1298)</f>
        <v>0</v>
      </c>
      <c r="AE1449" s="310" t="n">
        <f aca="false">SUMIF($I$19:$I$1298,910795079,AE$19:AE$1298)</f>
        <v>0</v>
      </c>
      <c r="AF1449" s="310" t="n">
        <f aca="false">SUMIF($I$19:$I$1298,910795079,AF$19:AF$1298)</f>
        <v>0</v>
      </c>
      <c r="AG1449" s="310" t="n">
        <f aca="false">SUMIF($I$19:$I$1298,910795079,AG$19:AG$1298)</f>
        <v>0</v>
      </c>
    </row>
    <row r="1450" customFormat="false" ht="15.75" hidden="true" customHeight="false" outlineLevel="0" collapsed="false">
      <c r="B1450" s="12"/>
      <c r="C1450" s="12"/>
      <c r="D1450" s="311" t="s">
        <v>109</v>
      </c>
      <c r="E1450" s="311" t="s">
        <v>88</v>
      </c>
      <c r="F1450" s="311"/>
      <c r="G1450" s="311"/>
      <c r="H1450" s="313" t="s">
        <v>54</v>
      </c>
      <c r="I1450" s="293"/>
      <c r="J1450" s="310" t="n">
        <f aca="false">SUMIF($I$19:$I$1298,910795500,J$19:J$1298)</f>
        <v>0</v>
      </c>
      <c r="K1450" s="310" t="n">
        <f aca="false">SUMIF($I$19:$I$1298,910795500,K$19:K$1298)</f>
        <v>0</v>
      </c>
      <c r="L1450" s="310" t="n">
        <f aca="false">SUMIF($I$19:$I$1298,910795500,L$19:L$1298)</f>
        <v>0</v>
      </c>
      <c r="M1450" s="310" t="n">
        <f aca="false">SUMIF($I$19:$I$1298,910795500,M$19:M$1298)</f>
        <v>0</v>
      </c>
      <c r="N1450" s="310" t="n">
        <f aca="false">SUMIF($I$19:$I$1298,910795500,N$19:N$1298)</f>
        <v>0</v>
      </c>
      <c r="O1450" s="310" t="n">
        <f aca="false">SUMIF($I$19:$I$1298,910795500,O$19:O$1298)</f>
        <v>0</v>
      </c>
      <c r="P1450" s="310" t="n">
        <f aca="false">SUMIF($I$19:$I$1298,910795500,P$19:P$1298)</f>
        <v>0</v>
      </c>
      <c r="Q1450" s="310" t="n">
        <f aca="false">SUMIF($I$19:$I$1298,910795500,Q$19:Q$1298)</f>
        <v>0</v>
      </c>
      <c r="R1450" s="310" t="n">
        <f aca="false">SUMIF($I$19:$I$1298,910795500,R$19:R$1298)</f>
        <v>0</v>
      </c>
      <c r="S1450" s="310" t="n">
        <f aca="false">SUMIF($I$19:$I$1298,910795500,S$19:S$1298)</f>
        <v>0</v>
      </c>
      <c r="T1450" s="310" t="n">
        <f aca="false">SUMIF($I$19:$I$1298,910795500,T$19:T$1298)</f>
        <v>0</v>
      </c>
      <c r="U1450" s="310" t="n">
        <f aca="false">SUMIF($I$19:$I$1298,910795500,U$19:U$1298)</f>
        <v>0</v>
      </c>
      <c r="V1450" s="310" t="n">
        <f aca="false">SUMIF($I$19:$I$1298,910795500,V$19:V$1298)</f>
        <v>0</v>
      </c>
      <c r="W1450" s="310" t="n">
        <f aca="false">SUMIF($I$19:$I$1298,910795500,W$19:W$1298)</f>
        <v>0</v>
      </c>
      <c r="X1450" s="310" t="n">
        <f aca="false">SUMIF($I$19:$I$1298,910795500,X$19:X$1298)</f>
        <v>0</v>
      </c>
      <c r="Y1450" s="310" t="n">
        <f aca="false">SUMIF($I$19:$I$1298,910795500,Y$19:Y$1298)</f>
        <v>0</v>
      </c>
      <c r="Z1450" s="310" t="n">
        <f aca="false">SUMIF($I$19:$I$1298,910795500,Z$19:Z$1298)</f>
        <v>0</v>
      </c>
      <c r="AA1450" s="310" t="n">
        <f aca="false">SUMIF($I$19:$I$1298,910795500,AA$19:AA$1298)</f>
        <v>0</v>
      </c>
      <c r="AB1450" s="310" t="n">
        <f aca="false">SUMIF($I$19:$I$1298,910795500,AB$19:AB$1298)</f>
        <v>0</v>
      </c>
      <c r="AC1450" s="310" t="n">
        <f aca="false">SUMIF($I$19:$I$1298,910795500,AC$19:AC$1298)</f>
        <v>0</v>
      </c>
      <c r="AD1450" s="310" t="n">
        <f aca="false">SUMIF($I$19:$I$1298,910795500,AD$19:AD$1298)</f>
        <v>0</v>
      </c>
      <c r="AE1450" s="310" t="n">
        <f aca="false">SUMIF($I$19:$I$1298,910795500,AE$19:AE$1298)</f>
        <v>0</v>
      </c>
      <c r="AF1450" s="310" t="n">
        <f aca="false">SUMIF($I$19:$I$1298,910795500,AF$19:AF$1298)</f>
        <v>0</v>
      </c>
      <c r="AG1450" s="310" t="n">
        <f aca="false">SUMIF($I$19:$I$1298,910795500,AG$19:AG$1298)</f>
        <v>0</v>
      </c>
    </row>
    <row r="1451" customFormat="false" ht="15.75" hidden="true" customHeight="false" outlineLevel="0" collapsed="false">
      <c r="A1451" s="310" t="n">
        <f aca="false">SUMIF($A$19:$A$1302,10,J$19:J$1302)</f>
        <v>309250</v>
      </c>
      <c r="B1451" s="47"/>
      <c r="C1451" s="47"/>
      <c r="D1451" s="311" t="s">
        <v>580</v>
      </c>
      <c r="E1451" s="311"/>
      <c r="F1451" s="311"/>
      <c r="G1451" s="311"/>
      <c r="H1451" s="311"/>
      <c r="I1451" s="105"/>
      <c r="J1451" s="308" t="n">
        <f aca="false">SUM(J1452:J1464)</f>
        <v>309250</v>
      </c>
      <c r="K1451" s="308" t="n">
        <f aca="false">SUM(K1452:K1464)</f>
        <v>98753</v>
      </c>
      <c r="L1451" s="308" t="n">
        <f aca="false">SUM(L1452:L1464)</f>
        <v>408003</v>
      </c>
      <c r="M1451" s="308" t="n">
        <f aca="false">SUM(M1452:M1464)</f>
        <v>53315</v>
      </c>
      <c r="N1451" s="308" t="n">
        <f aca="false">SUM(N1452:N1464)</f>
        <v>-4939</v>
      </c>
      <c r="O1451" s="308" t="n">
        <f aca="false">SUM(O1452:O1464)</f>
        <v>48376</v>
      </c>
      <c r="P1451" s="308" t="n">
        <f aca="false">SUM(P1452:P1464)</f>
        <v>0</v>
      </c>
      <c r="Q1451" s="308" t="n">
        <f aca="false">SUM(Q1452:Q1464)</f>
        <v>0</v>
      </c>
      <c r="R1451" s="308" t="n">
        <f aca="false">SUM(R1452:R1464)</f>
        <v>0</v>
      </c>
      <c r="S1451" s="308" t="n">
        <f aca="false">SUM(S1452:S1464)</f>
        <v>255935</v>
      </c>
      <c r="T1451" s="308" t="n">
        <f aca="false">SUM(T1452:T1464)</f>
        <v>103692</v>
      </c>
      <c r="U1451" s="308" t="n">
        <f aca="false">SUM(U1452:U1464)</f>
        <v>359627</v>
      </c>
      <c r="V1451" s="308" t="n">
        <f aca="false">SUM(V1452:V1464)</f>
        <v>0</v>
      </c>
      <c r="W1451" s="308" t="n">
        <f aca="false">SUM(W1452:W1464)</f>
        <v>0</v>
      </c>
      <c r="X1451" s="308" t="n">
        <f aca="false">SUM(X1452:X1464)</f>
        <v>0</v>
      </c>
      <c r="Y1451" s="308" t="n">
        <f aca="false">SUM(Y1452:Y1464)</f>
        <v>233347</v>
      </c>
      <c r="Z1451" s="308" t="n">
        <f aca="false">SUM(Z1452:Z1464)</f>
        <v>86283</v>
      </c>
      <c r="AA1451" s="308" t="n">
        <f aca="false">SUM(AA1452:AA1464)</f>
        <v>319630</v>
      </c>
      <c r="AB1451" s="308" t="n">
        <f aca="false">SUM(AB1452:AB1464)</f>
        <v>22588</v>
      </c>
      <c r="AC1451" s="308" t="n">
        <f aca="false">SUM(AC1452:AC1464)</f>
        <v>17409</v>
      </c>
      <c r="AD1451" s="308" t="n">
        <f aca="false">SUM(AD1452:AD1464)</f>
        <v>39997</v>
      </c>
      <c r="AE1451" s="308" t="n">
        <f aca="false">SUM(AE1452:AE1464)</f>
        <v>0</v>
      </c>
      <c r="AF1451" s="308" t="n">
        <f aca="false">SUM(AF1452:AF1464)</f>
        <v>0</v>
      </c>
      <c r="AG1451" s="308" t="n">
        <f aca="false">SUM(AG1452:AG1464)</f>
        <v>0</v>
      </c>
    </row>
    <row r="1452" customFormat="false" ht="15.75" hidden="true" customHeight="false" outlineLevel="0" collapsed="false">
      <c r="A1452" s="310"/>
      <c r="B1452" s="47"/>
      <c r="C1452" s="47"/>
      <c r="D1452" s="311" t="s">
        <v>114</v>
      </c>
      <c r="E1452" s="311" t="s">
        <v>116</v>
      </c>
      <c r="F1452" s="311"/>
      <c r="G1452" s="311"/>
      <c r="H1452" s="311" t="s">
        <v>119</v>
      </c>
      <c r="I1452" s="105"/>
      <c r="J1452" s="310" t="n">
        <f aca="false">SUMIF($I$19:$I$1302,1001491005,J$19:J$1302)</f>
        <v>4787</v>
      </c>
      <c r="K1452" s="310" t="n">
        <f aca="false">SUMIF($I$19:$I$1302,1001491005,K$19:K$1302)</f>
        <v>66</v>
      </c>
      <c r="L1452" s="310" t="n">
        <f aca="false">SUMIF($I$19:$I$1302,1001491005,L$19:L$1302)</f>
        <v>4853</v>
      </c>
      <c r="M1452" s="310" t="n">
        <f aca="false">SUMIF($I$19:$I$1302,1001491005,M$19:M$1302)</f>
        <v>4787</v>
      </c>
      <c r="N1452" s="310" t="n">
        <f aca="false">SUMIF($I$19:$I$1302,1001491005,N$19:N$1302)</f>
        <v>66</v>
      </c>
      <c r="O1452" s="310" t="n">
        <f aca="false">SUMIF($I$19:$I$1302,1001491005,O$19:O$1302)</f>
        <v>4853</v>
      </c>
      <c r="P1452" s="310" t="n">
        <f aca="false">SUMIF($I$19:$I$1302,1001491005,P$19:P$1302)</f>
        <v>0</v>
      </c>
      <c r="Q1452" s="310" t="n">
        <f aca="false">SUMIF($I$19:$I$1302,1001491005,Q$19:Q$1302)</f>
        <v>0</v>
      </c>
      <c r="R1452" s="310" t="n">
        <f aca="false">SUMIF($I$19:$I$1302,1001491005,R$19:R$1302)</f>
        <v>0</v>
      </c>
      <c r="S1452" s="310" t="n">
        <f aca="false">SUMIF($I$19:$I$1302,1001491005,S$19:S$1302)</f>
        <v>0</v>
      </c>
      <c r="T1452" s="310" t="n">
        <f aca="false">SUMIF($I$19:$I$1302,1001491005,T$19:T$1302)</f>
        <v>0</v>
      </c>
      <c r="U1452" s="310" t="n">
        <f aca="false">SUMIF($I$19:$I$1302,1001491005,U$19:U$1302)</f>
        <v>0</v>
      </c>
      <c r="V1452" s="310" t="n">
        <f aca="false">SUMIF($I$19:$I$1302,1001491005,V$19:V$1302)</f>
        <v>0</v>
      </c>
      <c r="W1452" s="310" t="n">
        <f aca="false">SUMIF($I$19:$I$1302,1001491005,W$19:W$1302)</f>
        <v>0</v>
      </c>
      <c r="X1452" s="310" t="n">
        <f aca="false">SUMIF($I$19:$I$1302,1001491005,X$19:X$1302)</f>
        <v>0</v>
      </c>
      <c r="Y1452" s="310" t="n">
        <f aca="false">SUMIF($I$19:$I$1302,1001491005,Y$19:Y$1302)</f>
        <v>0</v>
      </c>
      <c r="Z1452" s="310" t="n">
        <f aca="false">SUMIF($I$19:$I$1302,1001491005,Z$19:Z$1302)</f>
        <v>0</v>
      </c>
      <c r="AA1452" s="310" t="n">
        <f aca="false">SUMIF($I$19:$I$1302,1001491005,AA$19:AA$1302)</f>
        <v>0</v>
      </c>
      <c r="AB1452" s="310" t="n">
        <f aca="false">SUMIF($I$19:$I$1302,1001491005,AB$19:AB$1302)</f>
        <v>0</v>
      </c>
      <c r="AC1452" s="310" t="n">
        <f aca="false">SUMIF($I$19:$I$1302,1001491005,AC$19:AC$1302)</f>
        <v>0</v>
      </c>
      <c r="AD1452" s="310" t="n">
        <f aca="false">SUMIF($I$19:$I$1302,1001491005,AD$19:AD$1302)</f>
        <v>0</v>
      </c>
      <c r="AE1452" s="310" t="n">
        <f aca="false">SUMIF($I$19:$I$1302,1001491005,AE$19:AE$1302)</f>
        <v>0</v>
      </c>
      <c r="AF1452" s="310" t="n">
        <f aca="false">SUMIF($I$19:$I$1302,1001491005,AF$19:AF$1302)</f>
        <v>0</v>
      </c>
      <c r="AG1452" s="310" t="n">
        <f aca="false">SUMIF($I$19:$I$1302,1001491005,AG$19:AG$1302)</f>
        <v>0</v>
      </c>
    </row>
    <row r="1453" customFormat="false" ht="15.75" hidden="true" customHeight="false" outlineLevel="0" collapsed="false">
      <c r="A1453" s="310" t="n">
        <f aca="false">SUMIF($A$19:$A$1302,10,K$19:K$1302)</f>
        <v>98753</v>
      </c>
      <c r="B1453" s="47" t="n">
        <v>10</v>
      </c>
      <c r="C1453" s="47"/>
      <c r="D1453" s="311" t="s">
        <v>121</v>
      </c>
      <c r="E1453" s="311" t="s">
        <v>123</v>
      </c>
      <c r="F1453" s="311"/>
      <c r="G1453" s="311"/>
      <c r="H1453" s="311" t="s">
        <v>119</v>
      </c>
      <c r="I1453" s="105"/>
      <c r="J1453" s="310" t="n">
        <f aca="false">SUMIF($I$19:$I$1302,1003505005,J$19:J$1302)</f>
        <v>173596</v>
      </c>
      <c r="K1453" s="310" t="n">
        <f aca="false">SUMIF($I$19:$I$1302,1003505005,K$19:K$1302)</f>
        <v>71227</v>
      </c>
      <c r="L1453" s="310" t="n">
        <f aca="false">SUMIF($I$19:$I$1302,1003505005,L$19:L$1302)</f>
        <v>244823</v>
      </c>
      <c r="M1453" s="310" t="n">
        <f aca="false">SUMIF($I$19:$I$1302,1003505005,M$19:M$1302)</f>
        <v>32257</v>
      </c>
      <c r="N1453" s="310" t="n">
        <f aca="false">SUMIF($I$19:$I$1302,1003505005,N$19:N$1302)</f>
        <v>-5000</v>
      </c>
      <c r="O1453" s="310" t="n">
        <f aca="false">SUMIF($I$19:$I$1302,1003505005,O$19:O$1302)</f>
        <v>27257</v>
      </c>
      <c r="P1453" s="310" t="n">
        <f aca="false">SUMIF($I$19:$I$1302,1003505005,P$19:P$1302)</f>
        <v>0</v>
      </c>
      <c r="Q1453" s="310" t="n">
        <f aca="false">SUMIF($I$19:$I$1302,1003505005,Q$19:Q$1302)</f>
        <v>0</v>
      </c>
      <c r="R1453" s="310" t="n">
        <f aca="false">SUMIF($I$19:$I$1302,1003505005,R$19:R$1302)</f>
        <v>0</v>
      </c>
      <c r="S1453" s="310" t="n">
        <f aca="false">SUMIF($I$19:$I$1302,1003505005,S$19:S$1302)</f>
        <v>141339</v>
      </c>
      <c r="T1453" s="310" t="n">
        <f aca="false">SUMIF($I$19:$I$1302,1003505005,T$19:T$1302)</f>
        <v>76227</v>
      </c>
      <c r="U1453" s="310" t="n">
        <f aca="false">SUMIF($I$19:$I$1302,1003505005,U$19:U$1302)</f>
        <v>217566</v>
      </c>
      <c r="V1453" s="310" t="n">
        <f aca="false">SUMIF($I$19:$I$1302,1003505005,V$19:V$1302)</f>
        <v>0</v>
      </c>
      <c r="W1453" s="310" t="n">
        <f aca="false">SUMIF($I$19:$I$1302,1003505005,W$19:W$1302)</f>
        <v>0</v>
      </c>
      <c r="X1453" s="310" t="n">
        <f aca="false">SUMIF($I$19:$I$1302,1003505005,X$19:X$1302)</f>
        <v>0</v>
      </c>
      <c r="Y1453" s="310" t="n">
        <f aca="false">SUMIF($I$19:$I$1302,1003505005,Y$19:Y$1302)</f>
        <v>141339</v>
      </c>
      <c r="Z1453" s="310" t="n">
        <f aca="false">SUMIF($I$19:$I$1302,1003505005,Z$19:Z$1302)</f>
        <v>76227</v>
      </c>
      <c r="AA1453" s="310" t="n">
        <f aca="false">SUMIF($I$19:$I$1302,1003505005,AA$19:AA$1302)</f>
        <v>217566</v>
      </c>
      <c r="AB1453" s="310" t="n">
        <f aca="false">SUMIF($I$19:$I$1302,1003505005,AB$19:AB$1302)</f>
        <v>0</v>
      </c>
      <c r="AC1453" s="310" t="n">
        <f aca="false">SUMIF($I$19:$I$1302,1003505005,AC$19:AC$1302)</f>
        <v>0</v>
      </c>
      <c r="AD1453" s="310" t="n">
        <f aca="false">SUMIF($I$19:$I$1302,1003505005,AD$19:AD$1302)</f>
        <v>0</v>
      </c>
      <c r="AE1453" s="310" t="n">
        <f aca="false">SUMIF($I$19:$I$1302,1003505005,AE$19:AE$1302)</f>
        <v>0</v>
      </c>
      <c r="AF1453" s="310" t="n">
        <f aca="false">SUMIF($I$19:$I$1302,1003505005,AF$19:AF$1302)</f>
        <v>0</v>
      </c>
      <c r="AG1453" s="310" t="n">
        <f aca="false">SUMIF($I$19:$I$1302,1003505005,AG$19:AG$1302)</f>
        <v>0</v>
      </c>
    </row>
    <row r="1454" customFormat="false" ht="15.75" hidden="true" customHeight="false" outlineLevel="0" collapsed="false">
      <c r="A1454" s="310"/>
      <c r="B1454" s="47"/>
      <c r="C1454" s="47"/>
      <c r="D1454" s="311" t="s">
        <v>121</v>
      </c>
      <c r="E1454" s="311" t="s">
        <v>123</v>
      </c>
      <c r="F1454" s="311"/>
      <c r="G1454" s="311"/>
      <c r="H1454" s="311" t="s">
        <v>157</v>
      </c>
      <c r="I1454" s="105"/>
      <c r="J1454" s="310" t="n">
        <f aca="false">SUMIF($I$19:$I$1302,1003505012,J$19:J$1302)</f>
        <v>0</v>
      </c>
      <c r="K1454" s="310" t="n">
        <f aca="false">SUMIF($I$19:$I$1302,1003505012,K$19:K$1302)</f>
        <v>9350</v>
      </c>
      <c r="L1454" s="310" t="n">
        <f aca="false">SUMIF($I$19:$I$1302,1003505012,L$19:L$1302)</f>
        <v>9350</v>
      </c>
      <c r="M1454" s="310" t="n">
        <f aca="false">SUMIF($I$19:$I$1302,1003505012,M$19:M$1302)</f>
        <v>0</v>
      </c>
      <c r="N1454" s="310" t="n">
        <f aca="false">SUMIF($I$19:$I$1302,1003505012,N$19:N$1302)</f>
        <v>0</v>
      </c>
      <c r="O1454" s="310" t="n">
        <f aca="false">SUMIF($I$19:$I$1302,1003505012,O$19:O$1302)</f>
        <v>0</v>
      </c>
      <c r="P1454" s="310" t="n">
        <f aca="false">SUMIF($I$19:$I$1302,1003505012,P$19:P$1302)</f>
        <v>0</v>
      </c>
      <c r="Q1454" s="310" t="n">
        <f aca="false">SUMIF($I$19:$I$1302,1003505012,Q$19:Q$1302)</f>
        <v>0</v>
      </c>
      <c r="R1454" s="310" t="n">
        <f aca="false">SUMIF($I$19:$I$1302,1003505012,R$19:R$1302)</f>
        <v>0</v>
      </c>
      <c r="S1454" s="310" t="n">
        <f aca="false">SUMIF($I$19:$I$1302,1003505012,S$19:S$1302)</f>
        <v>0</v>
      </c>
      <c r="T1454" s="310" t="n">
        <f aca="false">SUMIF($I$19:$I$1302,1003505012,T$19:T$1302)</f>
        <v>9350</v>
      </c>
      <c r="U1454" s="310" t="n">
        <f aca="false">SUMIF($I$19:$I$1302,1003505012,U$19:U$1302)</f>
        <v>9350</v>
      </c>
      <c r="V1454" s="310" t="n">
        <f aca="false">SUMIF($I$19:$I$1302,1003505012,V$19:V$1302)</f>
        <v>0</v>
      </c>
      <c r="W1454" s="310" t="n">
        <f aca="false">SUMIF($I$19:$I$1302,1003505012,W$19:W$1302)</f>
        <v>0</v>
      </c>
      <c r="X1454" s="310" t="n">
        <f aca="false">SUMIF($I$19:$I$1302,1003505012,X$19:X$1302)</f>
        <v>0</v>
      </c>
      <c r="Y1454" s="310" t="n">
        <f aca="false">SUMIF($I$19:$I$1302,1003505012,Y$19:Y$1302)</f>
        <v>0</v>
      </c>
      <c r="Z1454" s="310" t="n">
        <f aca="false">SUMIF($I$19:$I$1302,1003505012,Z$19:Z$1302)</f>
        <v>0</v>
      </c>
      <c r="AA1454" s="310" t="n">
        <f aca="false">SUMIF($I$19:$I$1302,1003505012,AA$19:AA$1302)</f>
        <v>0</v>
      </c>
      <c r="AB1454" s="310" t="n">
        <f aca="false">SUMIF($I$19:$I$1302,1003505012,AB$19:AB$1302)</f>
        <v>0</v>
      </c>
      <c r="AC1454" s="310" t="n">
        <f aca="false">SUMIF($I$19:$I$1302,1003505012,AC$19:AC$1302)</f>
        <v>9350</v>
      </c>
      <c r="AD1454" s="310" t="n">
        <f aca="false">SUMIF($I$19:$I$1302,1003505012,AD$19:AD$1302)</f>
        <v>9350</v>
      </c>
      <c r="AE1454" s="310" t="n">
        <f aca="false">SUMIF($I$19:$I$1302,1003505012,AE$19:AE$1302)</f>
        <v>0</v>
      </c>
      <c r="AF1454" s="310" t="n">
        <f aca="false">SUMIF($I$19:$I$1302,1003505012,AF$19:AF$1302)</f>
        <v>0</v>
      </c>
      <c r="AG1454" s="310" t="n">
        <f aca="false">SUMIF($I$19:$I$1302,1003505012,AG$19:AG$1302)</f>
        <v>0</v>
      </c>
    </row>
    <row r="1455" customFormat="false" ht="15.75" hidden="true" customHeight="false" outlineLevel="0" collapsed="false">
      <c r="A1455" s="310"/>
      <c r="B1455" s="47"/>
      <c r="C1455" s="47"/>
      <c r="D1455" s="311" t="s">
        <v>121</v>
      </c>
      <c r="E1455" s="311" t="s">
        <v>123</v>
      </c>
      <c r="F1455" s="311"/>
      <c r="G1455" s="311"/>
      <c r="H1455" s="311" t="s">
        <v>79</v>
      </c>
      <c r="I1455" s="105"/>
      <c r="J1455" s="310" t="n">
        <f aca="false">SUMIF($I$19:$I$1302,1003505013,J$19:J$1302)</f>
        <v>972</v>
      </c>
      <c r="K1455" s="310" t="n">
        <f aca="false">SUMIF($I$19:$I$1302,1003505013,K$19:K$1302)</f>
        <v>0</v>
      </c>
      <c r="L1455" s="310" t="n">
        <f aca="false">SUMIF($I$19:$I$1302,1003505013,L$19:L$1302)</f>
        <v>972</v>
      </c>
      <c r="M1455" s="310" t="n">
        <f aca="false">SUMIF($I$19:$I$1302,1003505013,M$19:M$1302)</f>
        <v>972</v>
      </c>
      <c r="N1455" s="310" t="n">
        <f aca="false">SUMIF($I$19:$I$1302,1003505013,N$19:N$1302)</f>
        <v>0</v>
      </c>
      <c r="O1455" s="310" t="n">
        <f aca="false">SUMIF($I$19:$I$1302,1003505013,O$19:O$1302)</f>
        <v>972</v>
      </c>
      <c r="P1455" s="310" t="n">
        <f aca="false">SUMIF($I$19:$I$1302,1003505013,P$19:P$1302)</f>
        <v>0</v>
      </c>
      <c r="Q1455" s="310" t="n">
        <f aca="false">SUMIF($I$19:$I$1302,1003505013,Q$19:Q$1302)</f>
        <v>0</v>
      </c>
      <c r="R1455" s="310" t="n">
        <f aca="false">SUMIF($I$19:$I$1302,1003505013,R$19:R$1302)</f>
        <v>0</v>
      </c>
      <c r="S1455" s="310" t="n">
        <f aca="false">SUMIF($I$19:$I$1302,1003505013,S$19:S$1302)</f>
        <v>0</v>
      </c>
      <c r="T1455" s="310" t="n">
        <f aca="false">SUMIF($I$19:$I$1302,1003505013,T$19:T$1302)</f>
        <v>0</v>
      </c>
      <c r="U1455" s="310" t="n">
        <f aca="false">SUMIF($I$19:$I$1302,1003505013,U$19:U$1302)</f>
        <v>0</v>
      </c>
      <c r="V1455" s="310" t="n">
        <f aca="false">SUMIF($I$19:$I$1302,1003505013,V$19:V$1302)</f>
        <v>0</v>
      </c>
      <c r="W1455" s="310" t="n">
        <f aca="false">SUMIF($I$19:$I$1302,1003505013,W$19:W$1302)</f>
        <v>0</v>
      </c>
      <c r="X1455" s="310" t="n">
        <f aca="false">SUMIF($I$19:$I$1302,1003505013,X$19:X$1302)</f>
        <v>0</v>
      </c>
      <c r="Y1455" s="310" t="n">
        <f aca="false">SUMIF($I$19:$I$1302,1003505013,Y$19:Y$1302)</f>
        <v>0</v>
      </c>
      <c r="Z1455" s="310" t="n">
        <f aca="false">SUMIF($I$19:$I$1302,1003505013,Z$19:Z$1302)</f>
        <v>0</v>
      </c>
      <c r="AA1455" s="310" t="n">
        <f aca="false">SUMIF($I$19:$I$1302,1003505013,AA$19:AA$1302)</f>
        <v>0</v>
      </c>
      <c r="AB1455" s="310" t="n">
        <f aca="false">SUMIF($I$19:$I$1302,1003505013,AB$19:AB$1302)</f>
        <v>0</v>
      </c>
      <c r="AC1455" s="310" t="n">
        <f aca="false">SUMIF($I$19:$I$1302,1003505013,AC$19:AC$1302)</f>
        <v>0</v>
      </c>
      <c r="AD1455" s="310" t="n">
        <f aca="false">SUMIF($I$19:$I$1302,1003505013,AD$19:AD$1302)</f>
        <v>0</v>
      </c>
      <c r="AE1455" s="310" t="n">
        <f aca="false">SUMIF($I$19:$I$1302,1003505013,AE$19:AE$1302)</f>
        <v>0</v>
      </c>
      <c r="AF1455" s="310" t="n">
        <f aca="false">SUMIF($I$19:$I$1302,1003505013,AF$19:AF$1302)</f>
        <v>0</v>
      </c>
      <c r="AG1455" s="310" t="n">
        <f aca="false">SUMIF($I$19:$I$1302,1003505013,AG$19:AG$1302)</f>
        <v>0</v>
      </c>
    </row>
    <row r="1456" customFormat="false" ht="15.75" hidden="true" customHeight="false" outlineLevel="0" collapsed="false">
      <c r="A1456" s="310"/>
      <c r="B1456" s="47"/>
      <c r="C1456" s="47"/>
      <c r="D1456" s="311" t="s">
        <v>121</v>
      </c>
      <c r="E1456" s="311" t="s">
        <v>129</v>
      </c>
      <c r="F1456" s="311"/>
      <c r="G1456" s="311"/>
      <c r="H1456" s="311" t="s">
        <v>79</v>
      </c>
      <c r="I1456" s="105"/>
      <c r="J1456" s="310" t="n">
        <f aca="false">SUMIF($I$19:$I$1302,1003514013,J$19:J$1302)</f>
        <v>3299</v>
      </c>
      <c r="K1456" s="310" t="n">
        <f aca="false">SUMIF($I$19:$I$1302,1003514013,K$19:K$1302)</f>
        <v>-5</v>
      </c>
      <c r="L1456" s="310" t="n">
        <f aca="false">SUMIF($I$19:$I$1302,1003514013,L$19:L$1302)</f>
        <v>3294</v>
      </c>
      <c r="M1456" s="310" t="n">
        <f aca="false">SUMIF($I$19:$I$1302,1003514013,M$19:M$1302)</f>
        <v>3299</v>
      </c>
      <c r="N1456" s="310" t="n">
        <f aca="false">SUMIF($I$19:$I$1302,1003514013,N$19:N$1302)</f>
        <v>-5</v>
      </c>
      <c r="O1456" s="310" t="n">
        <f aca="false">SUMIF($I$19:$I$1302,1003514013,O$19:O$1302)</f>
        <v>3294</v>
      </c>
      <c r="P1456" s="310" t="n">
        <f aca="false">SUMIF($I$19:$I$1302,1003514013,P$19:P$1302)</f>
        <v>0</v>
      </c>
      <c r="Q1456" s="310" t="n">
        <f aca="false">SUMIF($I$19:$I$1302,1003514013,Q$19:Q$1302)</f>
        <v>0</v>
      </c>
      <c r="R1456" s="310" t="n">
        <f aca="false">SUMIF($I$19:$I$1302,1003514013,R$19:R$1302)</f>
        <v>0</v>
      </c>
      <c r="S1456" s="310" t="n">
        <f aca="false">SUMIF($I$19:$I$1302,1003514013,S$19:S$1302)</f>
        <v>0</v>
      </c>
      <c r="T1456" s="310" t="n">
        <f aca="false">SUMIF($I$19:$I$1302,1003514013,T$19:T$1302)</f>
        <v>0</v>
      </c>
      <c r="U1456" s="310" t="n">
        <f aca="false">SUMIF($I$19:$I$1302,1003514013,U$19:U$1302)</f>
        <v>0</v>
      </c>
      <c r="V1456" s="310" t="n">
        <f aca="false">SUMIF($I$19:$I$1302,1003514013,V$19:V$1302)</f>
        <v>0</v>
      </c>
      <c r="W1456" s="310" t="n">
        <f aca="false">SUMIF($I$19:$I$1302,1003514013,W$19:W$1302)</f>
        <v>0</v>
      </c>
      <c r="X1456" s="310" t="n">
        <f aca="false">SUMIF($I$19:$I$1302,1003514013,X$19:X$1302)</f>
        <v>0</v>
      </c>
      <c r="Y1456" s="310" t="n">
        <f aca="false">SUMIF($I$19:$I$1302,1003514013,Y$19:Y$1302)</f>
        <v>0</v>
      </c>
      <c r="Z1456" s="310" t="n">
        <f aca="false">SUMIF($I$19:$I$1302,1003514013,Z$19:Z$1302)</f>
        <v>0</v>
      </c>
      <c r="AA1456" s="310" t="n">
        <f aca="false">SUMIF($I$19:$I$1302,1003514013,AA$19:AA$1302)</f>
        <v>0</v>
      </c>
      <c r="AB1456" s="310" t="n">
        <f aca="false">SUMIF($I$19:$I$1302,1003514013,AB$19:AB$1302)</f>
        <v>0</v>
      </c>
      <c r="AC1456" s="310" t="n">
        <f aca="false">SUMIF($I$19:$I$1302,1003514013,AC$19:AC$1302)</f>
        <v>0</v>
      </c>
      <c r="AD1456" s="310" t="n">
        <f aca="false">SUMIF($I$19:$I$1302,1003514013,AD$19:AD$1302)</f>
        <v>0</v>
      </c>
      <c r="AE1456" s="310" t="n">
        <f aca="false">SUMIF($I$19:$I$1302,1003514013,AE$19:AE$1302)</f>
        <v>0</v>
      </c>
      <c r="AF1456" s="310" t="n">
        <f aca="false">SUMIF($I$19:$I$1302,1003514013,AF$19:AF$1302)</f>
        <v>0</v>
      </c>
      <c r="AG1456" s="310" t="n">
        <f aca="false">SUMIF($I$19:$I$1302,1003514013,AG$19:AG$1302)</f>
        <v>0</v>
      </c>
    </row>
    <row r="1457" customFormat="false" ht="15.75" hidden="true" customHeight="false" outlineLevel="0" collapsed="false">
      <c r="A1457" s="310"/>
      <c r="B1457" s="47"/>
      <c r="C1457" s="47"/>
      <c r="D1457" s="311" t="s">
        <v>121</v>
      </c>
      <c r="E1457" s="311" t="s">
        <v>345</v>
      </c>
      <c r="F1457" s="311"/>
      <c r="G1457" s="311"/>
      <c r="H1457" s="311" t="s">
        <v>119</v>
      </c>
      <c r="I1457" s="105"/>
      <c r="J1457" s="310" t="n">
        <f aca="false">SUMIF($I$19:$I$1302,1003521005,J$19:J$1302)</f>
        <v>3153</v>
      </c>
      <c r="K1457" s="310" t="n">
        <f aca="false">SUMIF($I$19:$I$1302,1003521005,K$19:K$1302)</f>
        <v>891</v>
      </c>
      <c r="L1457" s="310" t="n">
        <f aca="false">SUMIF($I$19:$I$1302,1003521005,L$19:L$1302)</f>
        <v>4044</v>
      </c>
      <c r="M1457" s="310" t="n">
        <f aca="false">SUMIF($I$19:$I$1302,1003521005,M$19:M$1302)</f>
        <v>0</v>
      </c>
      <c r="N1457" s="310" t="n">
        <f aca="false">SUMIF($I$19:$I$1302,1003521005,N$19:N$1302)</f>
        <v>0</v>
      </c>
      <c r="O1457" s="310" t="n">
        <f aca="false">SUMIF($I$19:$I$1302,1003521005,O$19:O$1302)</f>
        <v>0</v>
      </c>
      <c r="P1457" s="310" t="n">
        <f aca="false">SUMIF($I$19:$I$1302,1003521005,P$19:P$1302)</f>
        <v>0</v>
      </c>
      <c r="Q1457" s="310" t="n">
        <f aca="false">SUMIF($I$19:$I$1302,1003521005,Q$19:Q$1302)</f>
        <v>0</v>
      </c>
      <c r="R1457" s="310" t="n">
        <f aca="false">SUMIF($I$19:$I$1302,1003521005,R$19:R$1302)</f>
        <v>0</v>
      </c>
      <c r="S1457" s="310" t="n">
        <f aca="false">SUMIF($I$19:$I$1302,1003521005,S$19:S$1302)</f>
        <v>3153</v>
      </c>
      <c r="T1457" s="310" t="n">
        <f aca="false">SUMIF($I$19:$I$1302,1003521005,T$19:T$1302)</f>
        <v>891</v>
      </c>
      <c r="U1457" s="310" t="n">
        <f aca="false">SUMIF($I$19:$I$1302,1003521005,U$19:U$1302)</f>
        <v>4044</v>
      </c>
      <c r="V1457" s="310" t="n">
        <f aca="false">SUMIF($I$19:$I$1302,1003521005,V$19:V$1302)</f>
        <v>0</v>
      </c>
      <c r="W1457" s="310" t="n">
        <f aca="false">SUMIF($I$19:$I$1302,1003521005,W$19:W$1302)</f>
        <v>0</v>
      </c>
      <c r="X1457" s="310" t="n">
        <f aca="false">SUMIF($I$19:$I$1302,1003521005,X$19:X$1302)</f>
        <v>0</v>
      </c>
      <c r="Y1457" s="310" t="n">
        <f aca="false">SUMIF($I$19:$I$1302,1003521005,Y$19:Y$1302)</f>
        <v>0</v>
      </c>
      <c r="Z1457" s="310" t="n">
        <f aca="false">SUMIF($I$19:$I$1302,1003521005,Z$19:Z$1302)</f>
        <v>0</v>
      </c>
      <c r="AA1457" s="310" t="n">
        <f aca="false">SUMIF($I$19:$I$1302,1003521005,AA$19:AA$1302)</f>
        <v>0</v>
      </c>
      <c r="AB1457" s="310" t="n">
        <f aca="false">SUMIF($I$19:$I$1302,1003521005,AB$19:AB$1302)</f>
        <v>3153</v>
      </c>
      <c r="AC1457" s="310" t="n">
        <f aca="false">SUMIF($I$19:$I$1302,1003521005,AC$19:AC$1302)</f>
        <v>891</v>
      </c>
      <c r="AD1457" s="310" t="n">
        <f aca="false">SUMIF($I$19:$I$1302,1003521005,AD$19:AD$1302)</f>
        <v>4044</v>
      </c>
      <c r="AE1457" s="310" t="n">
        <f aca="false">SUMIF($I$19:$I$1302,1003521005,AE$19:AE$1302)</f>
        <v>0</v>
      </c>
      <c r="AF1457" s="310" t="n">
        <f aca="false">SUMIF($I$19:$I$1302,1003521005,AF$19:AF$1302)</f>
        <v>0</v>
      </c>
      <c r="AG1457" s="310" t="n">
        <f aca="false">SUMIF($I$19:$I$1302,1003521005,AG$19:AG$1302)</f>
        <v>0</v>
      </c>
    </row>
    <row r="1458" customFormat="false" ht="15.75" hidden="true" customHeight="false" outlineLevel="0" collapsed="false">
      <c r="A1458" s="310"/>
      <c r="B1458" s="47"/>
      <c r="C1458" s="47"/>
      <c r="D1458" s="311" t="s">
        <v>121</v>
      </c>
      <c r="E1458" s="311" t="s">
        <v>180</v>
      </c>
      <c r="F1458" s="311"/>
      <c r="G1458" s="311"/>
      <c r="H1458" s="311" t="s">
        <v>157</v>
      </c>
      <c r="I1458" s="105"/>
      <c r="J1458" s="310" t="n">
        <f aca="false">SUMIF($I$19:$I$1302,1003522012,J$19:J$1302)</f>
        <v>0</v>
      </c>
      <c r="K1458" s="310" t="n">
        <f aca="false">SUMIF($I$19:$I$1302,1003522012,K$19:K$1302)</f>
        <v>0</v>
      </c>
      <c r="L1458" s="310" t="n">
        <f aca="false">SUMIF($I$19:$I$1302,1003522012,L$19:L$1302)</f>
        <v>0</v>
      </c>
      <c r="M1458" s="310" t="n">
        <f aca="false">SUMIF($I$19:$I$1302,1003522012,M$19:M$1302)</f>
        <v>0</v>
      </c>
      <c r="N1458" s="310" t="n">
        <f aca="false">SUMIF($I$19:$I$1302,1003522012,N$19:N$1302)</f>
        <v>0</v>
      </c>
      <c r="O1458" s="310" t="n">
        <f aca="false">SUMIF($I$19:$I$1302,1003522012,O$19:O$1302)</f>
        <v>0</v>
      </c>
      <c r="P1458" s="310" t="n">
        <f aca="false">SUMIF($I$19:$I$1302,1003522012,P$19:P$1302)</f>
        <v>0</v>
      </c>
      <c r="Q1458" s="310" t="n">
        <f aca="false">SUMIF($I$19:$I$1302,1003522012,Q$19:Q$1302)</f>
        <v>0</v>
      </c>
      <c r="R1458" s="310" t="n">
        <f aca="false">SUMIF($I$19:$I$1302,1003522012,R$19:R$1302)</f>
        <v>0</v>
      </c>
      <c r="S1458" s="310" t="n">
        <f aca="false">SUMIF($I$19:$I$1302,1003522012,S$19:S$1302)</f>
        <v>0</v>
      </c>
      <c r="T1458" s="310" t="n">
        <f aca="false">SUMIF($I$19:$I$1302,1003522012,T$19:T$1302)</f>
        <v>0</v>
      </c>
      <c r="U1458" s="310" t="n">
        <f aca="false">SUMIF($I$19:$I$1302,1003522012,U$19:U$1302)</f>
        <v>0</v>
      </c>
      <c r="V1458" s="310" t="n">
        <f aca="false">SUMIF($I$19:$I$1302,1003522012,V$19:V$1302)</f>
        <v>0</v>
      </c>
      <c r="W1458" s="310" t="n">
        <f aca="false">SUMIF($I$19:$I$1302,1003522012,W$19:W$1302)</f>
        <v>0</v>
      </c>
      <c r="X1458" s="310" t="n">
        <f aca="false">SUMIF($I$19:$I$1302,1003522012,X$19:X$1302)</f>
        <v>0</v>
      </c>
      <c r="Y1458" s="310" t="n">
        <f aca="false">SUMIF($I$19:$I$1302,1003522012,Y$19:Y$1302)</f>
        <v>0</v>
      </c>
      <c r="Z1458" s="310" t="n">
        <f aca="false">SUMIF($I$19:$I$1302,1003522012,Z$19:Z$1302)</f>
        <v>0</v>
      </c>
      <c r="AA1458" s="310" t="n">
        <f aca="false">SUMIF($I$19:$I$1302,1003522012,AA$19:AA$1302)</f>
        <v>0</v>
      </c>
      <c r="AB1458" s="310" t="n">
        <f aca="false">SUMIF($I$19:$I$1302,1003522012,AB$19:AB$1302)</f>
        <v>0</v>
      </c>
      <c r="AC1458" s="310" t="n">
        <f aca="false">SUMIF($I$19:$I$1302,1003522012,AC$19:AC$1302)</f>
        <v>0</v>
      </c>
      <c r="AD1458" s="310" t="n">
        <f aca="false">SUMIF($I$19:$I$1302,1003522012,AD$19:AD$1302)</f>
        <v>0</v>
      </c>
      <c r="AE1458" s="310" t="n">
        <f aca="false">SUMIF($I$19:$I$1302,1003522012,AE$19:AE$1302)</f>
        <v>0</v>
      </c>
      <c r="AF1458" s="310" t="n">
        <f aca="false">SUMIF($I$19:$I$1302,1003522012,AF$19:AF$1302)</f>
        <v>0</v>
      </c>
      <c r="AG1458" s="310" t="n">
        <f aca="false">SUMIF($I$19:$I$1302,1003522012,AG$19:AG$1302)</f>
        <v>0</v>
      </c>
    </row>
    <row r="1459" customFormat="false" ht="15.75" hidden="true" customHeight="false" outlineLevel="0" collapsed="false">
      <c r="A1459" s="310"/>
      <c r="B1459" s="47"/>
      <c r="C1459" s="47"/>
      <c r="D1459" s="311" t="s">
        <v>121</v>
      </c>
      <c r="E1459" s="311" t="s">
        <v>180</v>
      </c>
      <c r="F1459" s="311"/>
      <c r="G1459" s="311"/>
      <c r="H1459" s="311" t="s">
        <v>533</v>
      </c>
      <c r="I1459" s="105"/>
      <c r="J1459" s="310" t="n">
        <f aca="false">SUMIF($I$19:$I$1302,1003522068,J$19:J$1302)</f>
        <v>19435</v>
      </c>
      <c r="K1459" s="310" t="n">
        <f aca="false">SUMIF($I$19:$I$1302,1003522068,K$19:K$1302)</f>
        <v>7168</v>
      </c>
      <c r="L1459" s="310" t="n">
        <f aca="false">SUMIF($I$19:$I$1302,1003522068,L$19:L$1302)</f>
        <v>26603</v>
      </c>
      <c r="M1459" s="310" t="n">
        <f aca="false">SUMIF($I$19:$I$1302,1003522068,M$19:M$1302)</f>
        <v>0</v>
      </c>
      <c r="N1459" s="310" t="n">
        <f aca="false">SUMIF($I$19:$I$1302,1003522068,N$19:N$1302)</f>
        <v>0</v>
      </c>
      <c r="O1459" s="310" t="n">
        <f aca="false">SUMIF($I$19:$I$1302,1003522068,O$19:O$1302)</f>
        <v>0</v>
      </c>
      <c r="P1459" s="310" t="n">
        <f aca="false">SUMIF($I$19:$I$1302,1003522068,P$19:P$1302)</f>
        <v>0</v>
      </c>
      <c r="Q1459" s="310" t="n">
        <f aca="false">SUMIF($I$19:$I$1302,1003522068,Q$19:Q$1302)</f>
        <v>0</v>
      </c>
      <c r="R1459" s="310" t="n">
        <f aca="false">SUMIF($I$19:$I$1302,1003522068,R$19:R$1302)</f>
        <v>0</v>
      </c>
      <c r="S1459" s="310" t="n">
        <f aca="false">SUMIF($I$19:$I$1302,1003522068,S$19:S$1302)</f>
        <v>19435</v>
      </c>
      <c r="T1459" s="310" t="n">
        <f aca="false">SUMIF($I$19:$I$1302,1003522068,T$19:T$1302)</f>
        <v>7168</v>
      </c>
      <c r="U1459" s="310" t="n">
        <f aca="false">SUMIF($I$19:$I$1302,1003522068,U$19:U$1302)</f>
        <v>26603</v>
      </c>
      <c r="V1459" s="310" t="n">
        <f aca="false">SUMIF($I$19:$I$1302,1003522068,V$19:V$1302)</f>
        <v>0</v>
      </c>
      <c r="W1459" s="310" t="n">
        <f aca="false">SUMIF($I$19:$I$1302,1003522068,W$19:W$1302)</f>
        <v>0</v>
      </c>
      <c r="X1459" s="310" t="n">
        <f aca="false">SUMIF($I$19:$I$1302,1003522068,X$19:X$1302)</f>
        <v>0</v>
      </c>
      <c r="Y1459" s="310" t="n">
        <f aca="false">SUMIF($I$19:$I$1302,1003522068,Y$19:Y$1302)</f>
        <v>0</v>
      </c>
      <c r="Z1459" s="310" t="n">
        <f aca="false">SUMIF($I$19:$I$1302,1003522068,Z$19:Z$1302)</f>
        <v>0</v>
      </c>
      <c r="AA1459" s="310" t="n">
        <f aca="false">SUMIF($I$19:$I$1302,1003522068,AA$19:AA$1302)</f>
        <v>0</v>
      </c>
      <c r="AB1459" s="310" t="n">
        <f aca="false">SUMIF($I$19:$I$1302,1003522068,AB$19:AB$1302)</f>
        <v>19435</v>
      </c>
      <c r="AC1459" s="310" t="n">
        <f aca="false">SUMIF($I$19:$I$1302,1003522068,AC$19:AC$1302)</f>
        <v>7168</v>
      </c>
      <c r="AD1459" s="310" t="n">
        <f aca="false">SUMIF($I$19:$I$1302,1003522068,AD$19:AD$1302)</f>
        <v>26603</v>
      </c>
      <c r="AE1459" s="310" t="n">
        <f aca="false">SUMIF($I$19:$I$1302,1003522068,AE$19:AE$1302)</f>
        <v>0</v>
      </c>
      <c r="AF1459" s="310" t="n">
        <f aca="false">SUMIF($I$19:$I$1302,1003522068,AF$19:AF$1302)</f>
        <v>0</v>
      </c>
      <c r="AG1459" s="310" t="n">
        <f aca="false">SUMIF($I$19:$I$1302,1003522068,AG$19:AG$1302)</f>
        <v>0</v>
      </c>
    </row>
    <row r="1460" customFormat="false" ht="15.75" hidden="true" customHeight="false" outlineLevel="0" collapsed="false">
      <c r="A1460" s="310"/>
      <c r="B1460" s="47"/>
      <c r="C1460" s="47"/>
      <c r="D1460" s="311" t="s">
        <v>121</v>
      </c>
      <c r="E1460" s="311" t="s">
        <v>88</v>
      </c>
      <c r="F1460" s="311"/>
      <c r="G1460" s="311"/>
      <c r="H1460" s="311" t="s">
        <v>533</v>
      </c>
      <c r="I1460" s="105"/>
      <c r="J1460" s="310" t="n">
        <f aca="false">SUMIF($I$19:$I$1302,1003795068,J$19:J$1302)</f>
        <v>12000</v>
      </c>
      <c r="K1460" s="310" t="n">
        <f aca="false">SUMIF($I$19:$I$1302,1003795068,K$19:K$1302)</f>
        <v>0</v>
      </c>
      <c r="L1460" s="310" t="n">
        <f aca="false">SUMIF($I$19:$I$1302,1003795068,L$19:L$1302)</f>
        <v>12000</v>
      </c>
      <c r="M1460" s="310" t="n">
        <f aca="false">SUMIF($I$19:$I$1302,1003795068,M$19:M$1302)</f>
        <v>12000</v>
      </c>
      <c r="N1460" s="310" t="n">
        <f aca="false">SUMIF($I$19:$I$1302,1003795068,N$19:N$1302)</f>
        <v>0</v>
      </c>
      <c r="O1460" s="310" t="n">
        <f aca="false">SUMIF($I$19:$I$1302,1003795068,O$19:O$1302)</f>
        <v>12000</v>
      </c>
      <c r="P1460" s="310" t="n">
        <f aca="false">SUMIF($I$19:$I$1302,1003795068,P$19:P$1302)</f>
        <v>0</v>
      </c>
      <c r="Q1460" s="310" t="n">
        <f aca="false">SUMIF($I$19:$I$1302,1003795068,Q$19:Q$1302)</f>
        <v>0</v>
      </c>
      <c r="R1460" s="310" t="n">
        <f aca="false">SUMIF($I$19:$I$1302,1003795068,R$19:R$1302)</f>
        <v>0</v>
      </c>
      <c r="S1460" s="310" t="n">
        <f aca="false">SUMIF($I$19:$I$1302,1003795068,S$19:S$1302)</f>
        <v>0</v>
      </c>
      <c r="T1460" s="310" t="n">
        <f aca="false">SUMIF($I$19:$I$1302,1003795068,T$19:T$1302)</f>
        <v>0</v>
      </c>
      <c r="U1460" s="310" t="n">
        <f aca="false">SUMIF($I$19:$I$1302,1003795068,U$19:U$1302)</f>
        <v>0</v>
      </c>
      <c r="V1460" s="310" t="n">
        <f aca="false">SUMIF($I$19:$I$1302,1003795068,V$19:V$1302)</f>
        <v>0</v>
      </c>
      <c r="W1460" s="310" t="n">
        <f aca="false">SUMIF($I$19:$I$1302,1003795068,W$19:W$1302)</f>
        <v>0</v>
      </c>
      <c r="X1460" s="310" t="n">
        <f aca="false">SUMIF($I$19:$I$1302,1003795068,X$19:X$1302)</f>
        <v>0</v>
      </c>
      <c r="Y1460" s="310" t="n">
        <f aca="false">SUMIF($I$19:$I$1302,1003795068,Y$19:Y$1302)</f>
        <v>0</v>
      </c>
      <c r="Z1460" s="310" t="n">
        <f aca="false">SUMIF($I$19:$I$1302,1003795068,Z$19:Z$1302)</f>
        <v>0</v>
      </c>
      <c r="AA1460" s="310" t="n">
        <f aca="false">SUMIF($I$19:$I$1302,1003795068,AA$19:AA$1302)</f>
        <v>0</v>
      </c>
      <c r="AB1460" s="310" t="n">
        <f aca="false">SUMIF($I$19:$I$1302,1003795068,AB$19:AB$1302)</f>
        <v>0</v>
      </c>
      <c r="AC1460" s="310" t="n">
        <f aca="false">SUMIF($I$19:$I$1302,1003795068,AC$19:AC$1302)</f>
        <v>0</v>
      </c>
      <c r="AD1460" s="310" t="n">
        <f aca="false">SUMIF($I$19:$I$1302,1003795068,AD$19:AD$1302)</f>
        <v>0</v>
      </c>
      <c r="AE1460" s="310" t="n">
        <f aca="false">SUMIF($I$19:$I$1302,1003795068,AE$19:AE$1302)</f>
        <v>0</v>
      </c>
      <c r="AF1460" s="310" t="n">
        <f aca="false">SUMIF($I$19:$I$1302,1003795068,AF$19:AF$1302)</f>
        <v>0</v>
      </c>
      <c r="AG1460" s="310" t="n">
        <f aca="false">SUMIF($I$19:$I$1302,1003795068,AG$19:AG$1302)</f>
        <v>0</v>
      </c>
    </row>
    <row r="1461" customFormat="false" ht="15.75" hidden="true" customHeight="false" outlineLevel="0" collapsed="false">
      <c r="A1461" s="310"/>
      <c r="B1461" s="47"/>
      <c r="C1461" s="47"/>
      <c r="D1461" s="311" t="s">
        <v>347</v>
      </c>
      <c r="E1461" s="311" t="s">
        <v>123</v>
      </c>
      <c r="F1461" s="311"/>
      <c r="G1461" s="311"/>
      <c r="H1461" s="311" t="s">
        <v>119</v>
      </c>
      <c r="I1461" s="105"/>
      <c r="J1461" s="310" t="n">
        <f aca="false">SUMIF($I$19:$I$1302,1004505005,J$19:J$1302)</f>
        <v>3403</v>
      </c>
      <c r="K1461" s="310" t="n">
        <f aca="false">SUMIF($I$19:$I$1302,1004505005,K$19:K$1302)</f>
        <v>-1109</v>
      </c>
      <c r="L1461" s="310" t="n">
        <f aca="false">SUMIF($I$19:$I$1302,1004505005,L$19:L$1302)</f>
        <v>2294</v>
      </c>
      <c r="M1461" s="310" t="n">
        <f aca="false">SUMIF($I$19:$I$1302,1004505005,M$19:M$1302)</f>
        <v>0</v>
      </c>
      <c r="N1461" s="310" t="n">
        <f aca="false">SUMIF($I$19:$I$1302,1004505005,N$19:N$1302)</f>
        <v>0</v>
      </c>
      <c r="O1461" s="310" t="n">
        <f aca="false">SUMIF($I$19:$I$1302,1004505005,O$19:O$1302)</f>
        <v>0</v>
      </c>
      <c r="P1461" s="310" t="n">
        <f aca="false">SUMIF($I$19:$I$1302,1004505005,P$19:P$1302)</f>
        <v>0</v>
      </c>
      <c r="Q1461" s="310" t="n">
        <f aca="false">SUMIF($I$19:$I$1302,1004505005,Q$19:Q$1302)</f>
        <v>0</v>
      </c>
      <c r="R1461" s="310" t="n">
        <f aca="false">SUMIF($I$19:$I$1302,1004505005,R$19:R$1302)</f>
        <v>0</v>
      </c>
      <c r="S1461" s="310" t="n">
        <f aca="false">SUMIF($I$19:$I$1302,1004505005,S$19:S$1302)</f>
        <v>3403</v>
      </c>
      <c r="T1461" s="310" t="n">
        <f aca="false">SUMIF($I$19:$I$1302,1004505005,T$19:T$1302)</f>
        <v>-1109</v>
      </c>
      <c r="U1461" s="310" t="n">
        <f aca="false">SUMIF($I$19:$I$1302,1004505005,U$19:U$1302)</f>
        <v>2294</v>
      </c>
      <c r="V1461" s="310" t="n">
        <f aca="false">SUMIF($I$19:$I$1302,1004505005,V$19:V$1302)</f>
        <v>0</v>
      </c>
      <c r="W1461" s="310" t="n">
        <f aca="false">SUMIF($I$19:$I$1302,1004505005,W$19:W$1302)</f>
        <v>0</v>
      </c>
      <c r="X1461" s="310" t="n">
        <f aca="false">SUMIF($I$19:$I$1302,1004505005,X$19:X$1302)</f>
        <v>0</v>
      </c>
      <c r="Y1461" s="310" t="n">
        <f aca="false">SUMIF($I$19:$I$1302,1004505005,Y$19:Y$1302)</f>
        <v>3403</v>
      </c>
      <c r="Z1461" s="310" t="n">
        <f aca="false">SUMIF($I$19:$I$1302,1004505005,Z$19:Z$1302)</f>
        <v>-1109</v>
      </c>
      <c r="AA1461" s="310" t="n">
        <f aca="false">SUMIF($I$19:$I$1302,1004505005,AA$19:AA$1302)</f>
        <v>2294</v>
      </c>
      <c r="AB1461" s="310" t="n">
        <f aca="false">SUMIF($I$19:$I$1302,1004505005,AB$19:AB$1302)</f>
        <v>0</v>
      </c>
      <c r="AC1461" s="310" t="n">
        <f aca="false">SUMIF($I$19:$I$1302,1004505005,AC$19:AC$1302)</f>
        <v>0</v>
      </c>
      <c r="AD1461" s="310" t="n">
        <f aca="false">SUMIF($I$19:$I$1302,1004505005,AD$19:AD$1302)</f>
        <v>0</v>
      </c>
      <c r="AE1461" s="310" t="n">
        <f aca="false">SUMIF($I$19:$I$1302,1004505005,AE$19:AE$1302)</f>
        <v>0</v>
      </c>
      <c r="AF1461" s="310" t="n">
        <f aca="false">SUMIF($I$19:$I$1302,1004505005,AF$19:AF$1302)</f>
        <v>0</v>
      </c>
      <c r="AG1461" s="310" t="n">
        <f aca="false">SUMIF($I$19:$I$1302,1004505005,AG$19:AG$1302)</f>
        <v>0</v>
      </c>
    </row>
    <row r="1462" customFormat="false" ht="15.75" hidden="true" customHeight="false" outlineLevel="0" collapsed="false">
      <c r="A1462" s="310"/>
      <c r="B1462" s="47"/>
      <c r="C1462" s="47"/>
      <c r="D1462" s="311" t="s">
        <v>347</v>
      </c>
      <c r="E1462" s="311" t="s">
        <v>194</v>
      </c>
      <c r="F1462" s="311"/>
      <c r="G1462" s="311"/>
      <c r="H1462" s="311" t="s">
        <v>119</v>
      </c>
      <c r="I1462" s="105"/>
      <c r="J1462" s="310" t="n">
        <f aca="false">SUMIF($I$19:$I$1302,1004520005,J$19:J$1302)</f>
        <v>73102</v>
      </c>
      <c r="K1462" s="310" t="n">
        <f aca="false">SUMIF($I$19:$I$1302,1004520005,K$19:K$1302)</f>
        <v>6151</v>
      </c>
      <c r="L1462" s="310" t="n">
        <f aca="false">SUMIF($I$19:$I$1302,1004520005,L$19:L$1302)</f>
        <v>79253</v>
      </c>
      <c r="M1462" s="310" t="n">
        <f aca="false">SUMIF($I$19:$I$1302,1004520005,M$19:M$1302)</f>
        <v>0</v>
      </c>
      <c r="N1462" s="310" t="n">
        <f aca="false">SUMIF($I$19:$I$1302,1004520005,N$19:N$1302)</f>
        <v>0</v>
      </c>
      <c r="O1462" s="310" t="n">
        <f aca="false">SUMIF($I$19:$I$1302,1004520005,O$19:O$1302)</f>
        <v>0</v>
      </c>
      <c r="P1462" s="310" t="n">
        <f aca="false">SUMIF($I$19:$I$1302,1004520005,P$19:P$1302)</f>
        <v>0</v>
      </c>
      <c r="Q1462" s="310" t="n">
        <f aca="false">SUMIF($I$19:$I$1302,1004520005,Q$19:Q$1302)</f>
        <v>0</v>
      </c>
      <c r="R1462" s="310" t="n">
        <f aca="false">SUMIF($I$19:$I$1302,1004520005,R$19:R$1302)</f>
        <v>0</v>
      </c>
      <c r="S1462" s="310" t="n">
        <f aca="false">SUMIF($I$19:$I$1302,1004520005,S$19:S$1302)</f>
        <v>73102</v>
      </c>
      <c r="T1462" s="310" t="n">
        <f aca="false">SUMIF($I$19:$I$1302,1004520005,T$19:T$1302)</f>
        <v>6151</v>
      </c>
      <c r="U1462" s="310" t="n">
        <f aca="false">SUMIF($I$19:$I$1302,1004520005,U$19:U$1302)</f>
        <v>79253</v>
      </c>
      <c r="V1462" s="310" t="n">
        <f aca="false">SUMIF($I$19:$I$1302,1004520005,V$19:V$1302)</f>
        <v>0</v>
      </c>
      <c r="W1462" s="310" t="n">
        <f aca="false">SUMIF($I$19:$I$1302,1004520005,W$19:W$1302)</f>
        <v>0</v>
      </c>
      <c r="X1462" s="310" t="n">
        <f aca="false">SUMIF($I$19:$I$1302,1004520005,X$19:X$1302)</f>
        <v>0</v>
      </c>
      <c r="Y1462" s="310" t="n">
        <f aca="false">SUMIF($I$19:$I$1302,1004520005,Y$19:Y$1302)</f>
        <v>73102</v>
      </c>
      <c r="Z1462" s="310" t="n">
        <f aca="false">SUMIF($I$19:$I$1302,1004520005,Z$19:Z$1302)</f>
        <v>6151</v>
      </c>
      <c r="AA1462" s="310" t="n">
        <f aca="false">SUMIF($I$19:$I$1302,1004520005,AA$19:AA$1302)</f>
        <v>79253</v>
      </c>
      <c r="AB1462" s="310" t="n">
        <f aca="false">SUMIF($I$19:$I$1302,1004520005,AB$19:AB$1302)</f>
        <v>0</v>
      </c>
      <c r="AC1462" s="310" t="n">
        <f aca="false">SUMIF($I$19:$I$1302,1004520005,AC$19:AC$1302)</f>
        <v>0</v>
      </c>
      <c r="AD1462" s="310" t="n">
        <f aca="false">SUMIF($I$19:$I$1302,1004520005,AD$19:AD$1302)</f>
        <v>0</v>
      </c>
      <c r="AE1462" s="310" t="n">
        <f aca="false">SUMIF($I$19:$I$1302,1004520005,AE$19:AE$1302)</f>
        <v>0</v>
      </c>
      <c r="AF1462" s="310" t="n">
        <f aca="false">SUMIF($I$19:$I$1302,1004520005,AF$19:AF$1302)</f>
        <v>0</v>
      </c>
      <c r="AG1462" s="310" t="n">
        <f aca="false">SUMIF($I$19:$I$1302,1004520005,AG$19:AG$1302)</f>
        <v>0</v>
      </c>
    </row>
    <row r="1463" customFormat="false" ht="15.75" hidden="true" customHeight="false" outlineLevel="0" collapsed="false">
      <c r="A1463" s="310"/>
      <c r="B1463" s="47"/>
      <c r="C1463" s="47"/>
      <c r="D1463" s="311" t="s">
        <v>347</v>
      </c>
      <c r="E1463" s="311" t="s">
        <v>194</v>
      </c>
      <c r="F1463" s="311"/>
      <c r="G1463" s="311"/>
      <c r="H1463" s="311" t="s">
        <v>54</v>
      </c>
      <c r="I1463" s="105"/>
      <c r="J1463" s="310" t="n">
        <f aca="false">SUMIF($I$19:$I$1302,1004520500,J$19:J$1302)</f>
        <v>10731</v>
      </c>
      <c r="K1463" s="310" t="n">
        <f aca="false">SUMIF($I$19:$I$1302,1004520500,K$19:K$1302)</f>
        <v>2955</v>
      </c>
      <c r="L1463" s="310" t="n">
        <f aca="false">SUMIF($I$19:$I$1302,1004520500,L$19:L$1302)</f>
        <v>13686</v>
      </c>
      <c r="M1463" s="310" t="n">
        <f aca="false">SUMIF($I$19:$I$1302,1004520500,M$19:M$1302)</f>
        <v>0</v>
      </c>
      <c r="N1463" s="310" t="n">
        <f aca="false">SUMIF($I$19:$I$1302,1004520500,N$19:N$1302)</f>
        <v>0</v>
      </c>
      <c r="O1463" s="310" t="n">
        <f aca="false">SUMIF($I$19:$I$1302,1004520500,O$19:O$1302)</f>
        <v>0</v>
      </c>
      <c r="P1463" s="310" t="n">
        <f aca="false">SUMIF($I$19:$I$1302,1004520500,P$19:P$1302)</f>
        <v>0</v>
      </c>
      <c r="Q1463" s="310" t="n">
        <f aca="false">SUMIF($I$19:$I$1302,1004520500,Q$19:Q$1302)</f>
        <v>0</v>
      </c>
      <c r="R1463" s="310" t="n">
        <f aca="false">SUMIF($I$19:$I$1302,1004520500,R$19:R$1302)</f>
        <v>0</v>
      </c>
      <c r="S1463" s="310" t="n">
        <f aca="false">SUMIF($I$19:$I$1302,1004520500,S$19:S$1302)</f>
        <v>10731</v>
      </c>
      <c r="T1463" s="310" t="n">
        <f aca="false">SUMIF($I$19:$I$1302,1004520500,T$19:T$1302)</f>
        <v>2955</v>
      </c>
      <c r="U1463" s="310" t="n">
        <f aca="false">SUMIF($I$19:$I$1302,1004520500,U$19:U$1302)</f>
        <v>13686</v>
      </c>
      <c r="V1463" s="310" t="n">
        <f aca="false">SUMIF($I$19:$I$1302,1004520500,V$19:V$1302)</f>
        <v>0</v>
      </c>
      <c r="W1463" s="310" t="n">
        <f aca="false">SUMIF($I$19:$I$1302,1004520500,W$19:W$1302)</f>
        <v>0</v>
      </c>
      <c r="X1463" s="310" t="n">
        <f aca="false">SUMIF($I$19:$I$1302,1004520500,X$19:X$1302)</f>
        <v>0</v>
      </c>
      <c r="Y1463" s="310" t="n">
        <f aca="false">SUMIF($I$19:$I$1302,1004520500,Y$19:Y$1302)</f>
        <v>10731</v>
      </c>
      <c r="Z1463" s="310" t="n">
        <f aca="false">SUMIF($I$19:$I$1302,1004520500,Z$19:Z$1302)</f>
        <v>2955</v>
      </c>
      <c r="AA1463" s="310" t="n">
        <f aca="false">SUMIF($I$19:$I$1302,1004520500,AA$19:AA$1302)</f>
        <v>13686</v>
      </c>
      <c r="AB1463" s="310" t="n">
        <f aca="false">SUMIF($I$19:$I$1302,1004520500,AB$19:AB$1302)</f>
        <v>0</v>
      </c>
      <c r="AC1463" s="310" t="n">
        <f aca="false">SUMIF($I$19:$I$1302,1004520500,AC$19:AC$1302)</f>
        <v>0</v>
      </c>
      <c r="AD1463" s="310" t="n">
        <f aca="false">SUMIF($I$19:$I$1302,1004520500,AD$19:AD$1302)</f>
        <v>0</v>
      </c>
      <c r="AE1463" s="310" t="n">
        <f aca="false">SUMIF($I$19:$I$1302,1004520500,AE$19:AE$1302)</f>
        <v>0</v>
      </c>
      <c r="AF1463" s="310" t="n">
        <f aca="false">SUMIF($I$19:$I$1302,1004520500,AF$19:AF$1302)</f>
        <v>0</v>
      </c>
      <c r="AG1463" s="310" t="n">
        <f aca="false">SUMIF($I$19:$I$1302,1004520500,AG$19:AG$1302)</f>
        <v>0</v>
      </c>
    </row>
    <row r="1464" customFormat="false" ht="15.75" hidden="true" customHeight="false" outlineLevel="0" collapsed="false">
      <c r="B1464" s="47"/>
      <c r="C1464" s="47"/>
      <c r="D1464" s="311" t="s">
        <v>486</v>
      </c>
      <c r="E1464" s="311" t="s">
        <v>68</v>
      </c>
      <c r="F1464" s="311"/>
      <c r="G1464" s="311"/>
      <c r="H1464" s="311" t="s">
        <v>54</v>
      </c>
      <c r="I1464" s="105"/>
      <c r="J1464" s="310" t="n">
        <f aca="false">SUMIF($I$19:$I$1302,1006001500,J$19:J$1302)</f>
        <v>4772</v>
      </c>
      <c r="K1464" s="310" t="n">
        <f aca="false">SUMIF($I$19:$I$1302,1006001500,K$19:K$1302)</f>
        <v>2059</v>
      </c>
      <c r="L1464" s="310" t="n">
        <f aca="false">SUMIF($I$19:$I$1302,1006001500,L$19:L$1302)</f>
        <v>6831</v>
      </c>
      <c r="M1464" s="310" t="n">
        <f aca="false">SUMIF($I$19:$I$1302,1006001500,M$19:M$1302)</f>
        <v>0</v>
      </c>
      <c r="N1464" s="310" t="n">
        <f aca="false">SUMIF($I$19:$I$1302,1006001500,N$19:N$1302)</f>
        <v>0</v>
      </c>
      <c r="O1464" s="310" t="n">
        <f aca="false">SUMIF($I$19:$I$1302,1006001500,O$19:O$1302)</f>
        <v>0</v>
      </c>
      <c r="P1464" s="310" t="n">
        <f aca="false">SUMIF($I$19:$I$1302,1006001500,P$19:P$1302)</f>
        <v>0</v>
      </c>
      <c r="Q1464" s="310" t="n">
        <f aca="false">SUMIF($I$19:$I$1302,1006001500,Q$19:Q$1302)</f>
        <v>0</v>
      </c>
      <c r="R1464" s="310" t="n">
        <f aca="false">SUMIF($I$19:$I$1302,1006001500,R$19:R$1302)</f>
        <v>0</v>
      </c>
      <c r="S1464" s="310" t="n">
        <f aca="false">SUMIF($I$19:$I$1302,1006001500,S$19:S$1302)</f>
        <v>4772</v>
      </c>
      <c r="T1464" s="310" t="n">
        <f aca="false">SUMIF($I$19:$I$1302,1006001500,T$19:T$1302)</f>
        <v>2059</v>
      </c>
      <c r="U1464" s="310" t="n">
        <f aca="false">SUMIF($I$19:$I$1302,1006001500,U$19:U$1302)</f>
        <v>6831</v>
      </c>
      <c r="V1464" s="310" t="n">
        <f aca="false">SUMIF($I$19:$I$1302,1006001500,V$19:V$1302)</f>
        <v>0</v>
      </c>
      <c r="W1464" s="310" t="n">
        <f aca="false">SUMIF($I$19:$I$1302,1006001500,W$19:W$1302)</f>
        <v>0</v>
      </c>
      <c r="X1464" s="310" t="n">
        <f aca="false">SUMIF($I$19:$I$1302,1006001500,X$19:X$1302)</f>
        <v>0</v>
      </c>
      <c r="Y1464" s="310" t="n">
        <f aca="false">SUMIF($I$19:$I$1302,1006001500,Y$19:Y$1302)</f>
        <v>4772</v>
      </c>
      <c r="Z1464" s="310" t="n">
        <f aca="false">SUMIF($I$19:$I$1302,1006001500,Z$19:Z$1302)</f>
        <v>2059</v>
      </c>
      <c r="AA1464" s="310" t="n">
        <f aca="false">SUMIF($I$19:$I$1302,1006001500,AA$19:AA$1302)</f>
        <v>6831</v>
      </c>
      <c r="AB1464" s="310" t="n">
        <f aca="false">SUMIF($I$19:$I$1302,1006001500,AB$19:AB$1302)</f>
        <v>0</v>
      </c>
      <c r="AC1464" s="310" t="n">
        <f aca="false">SUMIF($I$19:$I$1302,1006001500,AC$19:AC$1302)</f>
        <v>0</v>
      </c>
      <c r="AD1464" s="310" t="n">
        <f aca="false">SUMIF($I$19:$I$1302,1006001500,AD$19:AD$1302)</f>
        <v>0</v>
      </c>
      <c r="AE1464" s="310" t="n">
        <f aca="false">SUMIF($I$19:$I$1302,1006001500,AE$19:AE$1302)</f>
        <v>0</v>
      </c>
      <c r="AF1464" s="310" t="n">
        <f aca="false">SUMIF($I$19:$I$1302,1006001500,AF$19:AF$1302)</f>
        <v>0</v>
      </c>
      <c r="AG1464" s="310" t="n">
        <f aca="false">SUMIF($I$19:$I$1302,1006001500,AG$19:AG$1302)</f>
        <v>0</v>
      </c>
    </row>
    <row r="1465" customFormat="false" ht="12.75" hidden="true" customHeight="false" outlineLevel="0" collapsed="false">
      <c r="D1465" s="315"/>
      <c r="E1465" s="315"/>
      <c r="F1465" s="315"/>
      <c r="G1465" s="315"/>
      <c r="H1465" s="315"/>
      <c r="I1465" s="315"/>
    </row>
  </sheetData>
  <mergeCells count="23">
    <mergeCell ref="K6:AA6"/>
    <mergeCell ref="E9:G9"/>
    <mergeCell ref="K9:L9"/>
    <mergeCell ref="N9:AA9"/>
    <mergeCell ref="AB9:AD9"/>
    <mergeCell ref="E10:G10"/>
    <mergeCell ref="N10:O10"/>
    <mergeCell ref="Q10:R10"/>
    <mergeCell ref="T10:U10"/>
    <mergeCell ref="W10:X10"/>
    <mergeCell ref="Y10:AG10"/>
    <mergeCell ref="F11:G11"/>
    <mergeCell ref="W11:X11"/>
    <mergeCell ref="Z11:AA11"/>
    <mergeCell ref="AC11:AD11"/>
    <mergeCell ref="AF11:AG11"/>
    <mergeCell ref="E12:G12"/>
    <mergeCell ref="F13:G13"/>
    <mergeCell ref="E14:G14"/>
    <mergeCell ref="B16:I16"/>
    <mergeCell ref="B1055:E1055"/>
    <mergeCell ref="H1055:I1055"/>
    <mergeCell ref="B1301:C1301"/>
  </mergeCells>
  <printOptions headings="false" gridLines="true" gridLinesSet="true" horizontalCentered="false" verticalCentered="false"/>
  <pageMargins left="0.590277777777778" right="0.196527777777778" top="0.39375" bottom="0.709027777777778" header="0.511811023622047" footer="0.315277777777778"/>
  <pageSetup paperSize="8" scale="65" fitToWidth="1" fitToHeight="1" pageOrder="overThenDown" orientation="landscape" blackAndWhite="false" draft="false" cellComments="none" horizontalDpi="300" verticalDpi="300" copies="1"/>
  <headerFooter differentFirst="false" differentOddEven="false">
    <oddHeader/>
    <oddFooter>&amp;CСтр.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Москалева</cp:lastModifiedBy>
  <cp:lastPrinted>2008-12-12T12:56:57Z</cp:lastPrinted>
  <dcterms:modified xsi:type="dcterms:W3CDTF">2009-01-11T08:04:02Z</dcterms:modified>
  <cp:revision>0</cp:revision>
  <dc:subject/>
  <dc:title/>
</cp:coreProperties>
</file>